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2060"/>
        <c:axId val="25144071"/>
      </c:lineChart>
      <c:catAx>
        <c:axId val="4393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71"/>
        <c:crossesAt val="0"/>
        <c:auto val="1"/>
        <c:lblAlgn val="ctr"/>
        <c:lblOffset val="100"/>
        <c:noMultiLvlLbl val="0"/>
      </c:catAx>
      <c:valAx>
        <c:axId val="251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6341"/>
        <c:axId val="35468197"/>
      </c:lineChart>
      <c:catAx>
        <c:axId val="46846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197"/>
        <c:crossesAt val="0"/>
        <c:auto val="1"/>
        <c:lblAlgn val="ctr"/>
        <c:lblOffset val="100"/>
        <c:noMultiLvlLbl val="0"/>
      </c:catAx>
      <c:valAx>
        <c:axId val="354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89247"/>
        <c:axId val="61069056"/>
      </c:lineChart>
      <c:catAx>
        <c:axId val="90589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056"/>
        <c:crossesAt val="0"/>
        <c:auto val="1"/>
        <c:lblAlgn val="ctr"/>
        <c:lblOffset val="100"/>
        <c:noMultiLvlLbl val="0"/>
      </c:catAx>
      <c:valAx>
        <c:axId val="61069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895863"/>
        <c:axId val="88528932"/>
      </c:scatterChart>
      <c:valAx>
        <c:axId val="7789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932"/>
        <c:crossesAt val="0"/>
        <c:crossBetween val="midCat"/>
      </c:valAx>
      <c:valAx>
        <c:axId val="88528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78825"/>
        <c:axId val="51236739"/>
      </c:scatterChart>
      <c:valAx>
        <c:axId val="53178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39"/>
        <c:crossesAt val="0"/>
        <c:crossBetween val="midCat"/>
      </c:valAx>
      <c:valAx>
        <c:axId val="512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8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