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1784"/>
        <c:axId val="94841993"/>
      </c:lineChart>
      <c:catAx>
        <c:axId val="22771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993"/>
        <c:crossesAt val="0"/>
        <c:auto val="1"/>
        <c:lblAlgn val="ctr"/>
        <c:lblOffset val="100"/>
        <c:noMultiLvlLbl val="0"/>
      </c:catAx>
      <c:valAx>
        <c:axId val="948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6210"/>
        <c:axId val="88010256"/>
      </c:lineChart>
      <c:catAx>
        <c:axId val="3261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256"/>
        <c:crossesAt val="0"/>
        <c:auto val="1"/>
        <c:lblAlgn val="ctr"/>
        <c:lblOffset val="100"/>
        <c:noMultiLvlLbl val="0"/>
      </c:catAx>
      <c:valAx>
        <c:axId val="880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50257"/>
        <c:axId val="878043"/>
      </c:lineChart>
      <c:catAx>
        <c:axId val="1715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"/>
        <c:crossesAt val="0"/>
        <c:auto val="1"/>
        <c:lblAlgn val="ctr"/>
        <c:lblOffset val="100"/>
        <c:noMultiLvlLbl val="0"/>
      </c:catAx>
      <c:valAx>
        <c:axId val="878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556774"/>
        <c:axId val="35600880"/>
      </c:scatterChart>
      <c:valAx>
        <c:axId val="44556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80"/>
        <c:crossesAt val="0"/>
        <c:crossBetween val="midCat"/>
      </c:valAx>
      <c:valAx>
        <c:axId val="35600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38188"/>
        <c:axId val="30647157"/>
      </c:scatterChart>
      <c:valAx>
        <c:axId val="62238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157"/>
        <c:crossesAt val="0"/>
        <c:crossBetween val="midCat"/>
      </c:valAx>
      <c:valAx>
        <c:axId val="306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