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3602"/>
        <c:axId val="76143982"/>
      </c:lineChart>
      <c:catAx>
        <c:axId val="3797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982"/>
        <c:crossesAt val="0"/>
        <c:auto val="1"/>
        <c:lblAlgn val="ctr"/>
        <c:lblOffset val="100"/>
        <c:noMultiLvlLbl val="0"/>
      </c:catAx>
      <c:valAx>
        <c:axId val="761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969"/>
        <c:axId val="16545996"/>
      </c:lineChart>
      <c:catAx>
        <c:axId val="8500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96"/>
        <c:crossesAt val="0"/>
        <c:auto val="1"/>
        <c:lblAlgn val="ctr"/>
        <c:lblOffset val="100"/>
        <c:noMultiLvlLbl val="0"/>
      </c:catAx>
      <c:valAx>
        <c:axId val="165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59312"/>
        <c:axId val="13043000"/>
      </c:lineChart>
      <c:catAx>
        <c:axId val="4375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000"/>
        <c:crossesAt val="0"/>
        <c:auto val="1"/>
        <c:lblAlgn val="ctr"/>
        <c:lblOffset val="100"/>
        <c:noMultiLvlLbl val="0"/>
      </c:catAx>
      <c:valAx>
        <c:axId val="13043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63866"/>
        <c:axId val="24845320"/>
      </c:scatterChart>
      <c:valAx>
        <c:axId val="9156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20"/>
        <c:crossesAt val="0"/>
        <c:crossBetween val="midCat"/>
      </c:valAx>
      <c:valAx>
        <c:axId val="24845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29589"/>
        <c:axId val="17886622"/>
      </c:scatterChart>
      <c:valAx>
        <c:axId val="2262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622"/>
        <c:crossesAt val="0"/>
        <c:crossBetween val="midCat"/>
      </c:valAx>
      <c:valAx>
        <c:axId val="178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