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60418"/>
        <c:axId val="27082167"/>
      </c:scatterChart>
      <c:valAx>
        <c:axId val="52060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167"/>
        <c:crossesAt val="0"/>
        <c:crossBetween val="midCat"/>
      </c:valAx>
      <c:valAx>
        <c:axId val="2708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7750"/>
        <c:axId val="97416293"/>
      </c:scatterChart>
      <c:valAx>
        <c:axId val="382177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93"/>
        <c:crossesAt val="0"/>
        <c:crossBetween val="midCat"/>
      </c:valAx>
      <c:valAx>
        <c:axId val="97416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83540"/>
        <c:axId val="71526836"/>
      </c:scatterChart>
      <c:valAx>
        <c:axId val="66683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836"/>
        <c:crossesAt val="0"/>
        <c:crossBetween val="midCat"/>
      </c:valAx>
      <c:valAx>
        <c:axId val="7152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279"/>
        <c:axId val="32582789"/>
      </c:scatterChart>
      <c:valAx>
        <c:axId val="73952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789"/>
        <c:crossesAt val="0"/>
        <c:crossBetween val="midCat"/>
      </c:valAx>
      <c:valAx>
        <c:axId val="3258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17751"/>
        <c:axId val="19667379"/>
      </c:scatterChart>
      <c:valAx>
        <c:axId val="44317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379"/>
        <c:crossesAt val="0"/>
        <c:crossBetween val="midCat"/>
      </c:valAx>
      <c:valAx>
        <c:axId val="1966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9669"/>
        <c:axId val="78836329"/>
      </c:scatterChart>
      <c:valAx>
        <c:axId val="94239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329"/>
        <c:crossesAt val="0"/>
        <c:crossBetween val="midCat"/>
      </c:valAx>
      <c:valAx>
        <c:axId val="7883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8421"/>
        <c:axId val="25004716"/>
      </c:scatterChart>
      <c:valAx>
        <c:axId val="74548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16"/>
        <c:crossesAt val="0"/>
        <c:crossBetween val="midCat"/>
      </c:valAx>
      <c:valAx>
        <c:axId val="2500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4488"/>
        <c:axId val="84399975"/>
      </c:scatterChart>
      <c:valAx>
        <c:axId val="86044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975"/>
        <c:crossesAt val="0"/>
        <c:crossBetween val="midCat"/>
      </c:valAx>
      <c:valAx>
        <c:axId val="8439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17495"/>
        <c:axId val="60621802"/>
      </c:scatterChart>
      <c:valAx>
        <c:axId val="657174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802"/>
        <c:crossesAt val="0"/>
        <c:crossBetween val="midCat"/>
      </c:valAx>
      <c:valAx>
        <c:axId val="60621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39523"/>
        <c:axId val="85496632"/>
      </c:scatterChart>
      <c:valAx>
        <c:axId val="51839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632"/>
        <c:crossesAt val="0"/>
        <c:crossBetween val="midCat"/>
      </c:valAx>
      <c:valAx>
        <c:axId val="8549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5058"/>
        <c:axId val="13753942"/>
      </c:scatterChart>
      <c:valAx>
        <c:axId val="99785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942"/>
        <c:crossesAt val="0"/>
        <c:crossBetween val="midCat"/>
      </c:valAx>
      <c:valAx>
        <c:axId val="1375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37056"/>
        <c:axId val="1836242"/>
      </c:scatterChart>
      <c:valAx>
        <c:axId val="493370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42"/>
        <c:crossesAt val="0"/>
        <c:crossBetween val="midCat"/>
      </c:valAx>
      <c:valAx>
        <c:axId val="183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