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487754"/>
        <c:axId val="8252808"/>
      </c:scatterChart>
      <c:valAx>
        <c:axId val="51487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808"/>
        <c:crossesAt val="0"/>
        <c:crossBetween val="midCat"/>
      </c:valAx>
      <c:valAx>
        <c:axId val="8252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7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30548"/>
        <c:axId val="36320645"/>
      </c:scatterChart>
      <c:valAx>
        <c:axId val="19530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0645"/>
        <c:crossesAt val="0"/>
        <c:crossBetween val="midCat"/>
      </c:valAx>
      <c:valAx>
        <c:axId val="36320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0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49828"/>
        <c:axId val="84185016"/>
      </c:scatterChart>
      <c:valAx>
        <c:axId val="38249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5016"/>
        <c:crossesAt val="0"/>
        <c:crossBetween val="midCat"/>
      </c:valAx>
      <c:valAx>
        <c:axId val="84185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9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22808"/>
        <c:axId val="78404055"/>
      </c:scatterChart>
      <c:valAx>
        <c:axId val="54022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4055"/>
        <c:crossesAt val="0"/>
        <c:crossBetween val="midCat"/>
      </c:valAx>
      <c:valAx>
        <c:axId val="78404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2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