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081559"/>
        <c:axId val="81478706"/>
      </c:barChart>
      <c:catAx>
        <c:axId val="82081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8706"/>
        <c:auto val="1"/>
        <c:lblAlgn val="ctr"/>
        <c:lblOffset val="100"/>
        <c:noMultiLvlLbl val="0"/>
      </c:catAx>
      <c:valAx>
        <c:axId val="8147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1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177979"/>
        <c:axId val="75102321"/>
      </c:barChart>
      <c:catAx>
        <c:axId val="38177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2321"/>
        <c:auto val="1"/>
        <c:lblAlgn val="ctr"/>
        <c:lblOffset val="100"/>
        <c:noMultiLvlLbl val="0"/>
      </c:catAx>
      <c:valAx>
        <c:axId val="7510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7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337430"/>
        <c:axId val="40911759"/>
      </c:barChart>
      <c:catAx>
        <c:axId val="62337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1759"/>
        <c:auto val="1"/>
        <c:lblAlgn val="ctr"/>
        <c:lblOffset val="100"/>
        <c:noMultiLvlLbl val="0"/>
      </c:catAx>
      <c:valAx>
        <c:axId val="4091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7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461474"/>
        <c:axId val="34821133"/>
      </c:barChart>
      <c:catAx>
        <c:axId val="89461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1133"/>
        <c:auto val="1"/>
        <c:lblAlgn val="ctr"/>
        <c:lblOffset val="100"/>
        <c:noMultiLvlLbl val="0"/>
      </c:catAx>
      <c:valAx>
        <c:axId val="3482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1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904417"/>
        <c:axId val="71704970"/>
      </c:barChart>
      <c:catAx>
        <c:axId val="74904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4970"/>
        <c:auto val="1"/>
        <c:lblAlgn val="ctr"/>
        <c:lblOffset val="100"/>
        <c:noMultiLvlLbl val="0"/>
      </c:catAx>
      <c:valAx>
        <c:axId val="7170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4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863456"/>
        <c:axId val="24489809"/>
      </c:barChart>
      <c:catAx>
        <c:axId val="29863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9809"/>
        <c:auto val="1"/>
        <c:lblAlgn val="ctr"/>
        <c:lblOffset val="100"/>
        <c:noMultiLvlLbl val="0"/>
      </c:catAx>
      <c:valAx>
        <c:axId val="2448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3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285272"/>
        <c:axId val="73642587"/>
      </c:barChart>
      <c:catAx>
        <c:axId val="98285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2587"/>
        <c:auto val="1"/>
        <c:lblAlgn val="ctr"/>
        <c:lblOffset val="100"/>
        <c:noMultiLvlLbl val="0"/>
      </c:catAx>
      <c:valAx>
        <c:axId val="7364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5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778052"/>
        <c:axId val="95176956"/>
      </c:barChart>
      <c:catAx>
        <c:axId val="28778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6956"/>
        <c:auto val="1"/>
        <c:lblAlgn val="ctr"/>
        <c:lblOffset val="100"/>
        <c:noMultiLvlLbl val="0"/>
      </c:catAx>
      <c:valAx>
        <c:axId val="9517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8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713998"/>
        <c:axId val="35394549"/>
      </c:barChart>
      <c:catAx>
        <c:axId val="21713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4549"/>
        <c:auto val="1"/>
        <c:lblAlgn val="ctr"/>
        <c:lblOffset val="100"/>
        <c:noMultiLvlLbl val="0"/>
      </c:catAx>
      <c:valAx>
        <c:axId val="3539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3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393153"/>
        <c:axId val="80667907"/>
      </c:barChart>
      <c:catAx>
        <c:axId val="56393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7907"/>
        <c:auto val="1"/>
        <c:lblAlgn val="ctr"/>
        <c:lblOffset val="100"/>
        <c:noMultiLvlLbl val="0"/>
      </c:catAx>
      <c:valAx>
        <c:axId val="8066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3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287344"/>
        <c:axId val="25649495"/>
      </c:barChart>
      <c:catAx>
        <c:axId val="75287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9495"/>
        <c:auto val="1"/>
        <c:lblAlgn val="ctr"/>
        <c:lblOffset val="100"/>
        <c:noMultiLvlLbl val="0"/>
      </c:catAx>
      <c:valAx>
        <c:axId val="2564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7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23011"/>
        <c:axId val="12954909"/>
      </c:barChart>
      <c:catAx>
        <c:axId val="65923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4909"/>
        <c:auto val="1"/>
        <c:lblAlgn val="ctr"/>
        <c:lblOffset val="100"/>
        <c:noMultiLvlLbl val="0"/>
      </c:catAx>
      <c:valAx>
        <c:axId val="1295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3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149872"/>
        <c:axId val="93525566"/>
      </c:barChart>
      <c:catAx>
        <c:axId val="52149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5566"/>
        <c:auto val="1"/>
        <c:lblAlgn val="ctr"/>
        <c:lblOffset val="100"/>
        <c:noMultiLvlLbl val="0"/>
      </c:catAx>
      <c:valAx>
        <c:axId val="9352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9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243266"/>
        <c:axId val="35674815"/>
      </c:barChart>
      <c:catAx>
        <c:axId val="62243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4815"/>
        <c:auto val="1"/>
        <c:lblAlgn val="ctr"/>
        <c:lblOffset val="100"/>
        <c:noMultiLvlLbl val="0"/>
      </c:catAx>
      <c:valAx>
        <c:axId val="3567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3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156424"/>
        <c:axId val="46792229"/>
      </c:barChart>
      <c:catAx>
        <c:axId val="3515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2229"/>
        <c:auto val="1"/>
        <c:lblAlgn val="ctr"/>
        <c:lblOffset val="100"/>
        <c:noMultiLvlLbl val="0"/>
      </c:catAx>
      <c:valAx>
        <c:axId val="4679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495411"/>
        <c:axId val="25917015"/>
      </c:barChart>
      <c:catAx>
        <c:axId val="35495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7015"/>
        <c:auto val="1"/>
        <c:lblAlgn val="ctr"/>
        <c:lblOffset val="100"/>
        <c:noMultiLvlLbl val="0"/>
      </c:catAx>
      <c:valAx>
        <c:axId val="2591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5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725049"/>
        <c:axId val="18342332"/>
      </c:barChart>
      <c:catAx>
        <c:axId val="14725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2332"/>
        <c:auto val="1"/>
        <c:lblAlgn val="ctr"/>
        <c:lblOffset val="100"/>
        <c:noMultiLvlLbl val="0"/>
      </c:catAx>
      <c:valAx>
        <c:axId val="1834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5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057925"/>
        <c:axId val="58055227"/>
      </c:barChart>
      <c:catAx>
        <c:axId val="37057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5227"/>
        <c:auto val="1"/>
        <c:lblAlgn val="ctr"/>
        <c:lblOffset val="100"/>
        <c:noMultiLvlLbl val="0"/>
      </c:catAx>
      <c:valAx>
        <c:axId val="5805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7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