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26685"/>
        <c:axId val="95069514"/>
      </c:scatterChart>
      <c:valAx>
        <c:axId val="4512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514"/>
        <c:crossesAt val="0"/>
        <c:crossBetween val="midCat"/>
      </c:valAx>
      <c:valAx>
        <c:axId val="95069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95534"/>
        <c:axId val="27097913"/>
      </c:scatterChart>
      <c:valAx>
        <c:axId val="6329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913"/>
        <c:crossesAt val="0"/>
        <c:crossBetween val="midCat"/>
      </c:valAx>
      <c:valAx>
        <c:axId val="2709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37484"/>
        <c:axId val="95098994"/>
      </c:scatterChart>
      <c:valAx>
        <c:axId val="68437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994"/>
        <c:crossesAt val="0"/>
        <c:crossBetween val="midCat"/>
      </c:valAx>
      <c:valAx>
        <c:axId val="95098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5407"/>
        <c:axId val="15019953"/>
      </c:scatterChart>
      <c:valAx>
        <c:axId val="2145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953"/>
        <c:crossesAt val="0"/>
        <c:crossBetween val="midCat"/>
      </c:valAx>
      <c:valAx>
        <c:axId val="15019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