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24815"/>
        <c:axId val="64544328"/>
      </c:barChart>
      <c:catAx>
        <c:axId val="662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28"/>
        <c:auto val="1"/>
        <c:lblAlgn val="ctr"/>
        <c:lblOffset val="100"/>
        <c:noMultiLvlLbl val="0"/>
      </c:catAx>
      <c:valAx>
        <c:axId val="645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8308"/>
        <c:axId val="11547719"/>
      </c:barChart>
      <c:catAx>
        <c:axId val="983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719"/>
        <c:auto val="1"/>
        <c:lblAlgn val="ctr"/>
        <c:lblOffset val="100"/>
        <c:noMultiLvlLbl val="0"/>
      </c:catAx>
      <c:valAx>
        <c:axId val="115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654"/>
        <c:axId val="41248749"/>
      </c:barChart>
      <c:catAx>
        <c:axId val="93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749"/>
        <c:auto val="1"/>
        <c:lblAlgn val="ctr"/>
        <c:lblOffset val="100"/>
        <c:noMultiLvlLbl val="0"/>
      </c:catAx>
      <c:valAx>
        <c:axId val="412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4659"/>
        <c:axId val="71339956"/>
      </c:barChart>
      <c:catAx>
        <c:axId val="723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956"/>
        <c:auto val="1"/>
        <c:lblAlgn val="ctr"/>
        <c:lblOffset val="100"/>
        <c:noMultiLvlLbl val="0"/>
      </c:catAx>
      <c:valAx>
        <c:axId val="713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0489"/>
        <c:axId val="31831357"/>
      </c:barChart>
      <c:catAx>
        <c:axId val="600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57"/>
        <c:auto val="1"/>
        <c:lblAlgn val="ctr"/>
        <c:lblOffset val="100"/>
        <c:noMultiLvlLbl val="0"/>
      </c:catAx>
      <c:valAx>
        <c:axId val="318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7450"/>
        <c:axId val="65046634"/>
      </c:barChart>
      <c:catAx>
        <c:axId val="865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634"/>
        <c:auto val="1"/>
        <c:lblAlgn val="ctr"/>
        <c:lblOffset val="100"/>
        <c:noMultiLvlLbl val="0"/>
      </c:catAx>
      <c:valAx>
        <c:axId val="650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3110"/>
        <c:axId val="64275162"/>
      </c:barChart>
      <c:catAx>
        <c:axId val="9826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162"/>
        <c:auto val="1"/>
        <c:lblAlgn val="ctr"/>
        <c:lblOffset val="100"/>
        <c:noMultiLvlLbl val="0"/>
      </c:catAx>
      <c:valAx>
        <c:axId val="642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8640"/>
        <c:axId val="86510596"/>
      </c:barChart>
      <c:catAx>
        <c:axId val="567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596"/>
        <c:auto val="1"/>
        <c:lblAlgn val="ctr"/>
        <c:lblOffset val="100"/>
        <c:noMultiLvlLbl val="0"/>
      </c:catAx>
      <c:valAx>
        <c:axId val="865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7813"/>
        <c:axId val="5005908"/>
      </c:barChart>
      <c:catAx>
        <c:axId val="4865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08"/>
        <c:auto val="1"/>
        <c:lblAlgn val="ctr"/>
        <c:lblOffset val="100"/>
        <c:noMultiLvlLbl val="0"/>
      </c:catAx>
      <c:valAx>
        <c:axId val="50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40366"/>
        <c:axId val="18463370"/>
      </c:barChart>
      <c:catAx>
        <c:axId val="208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370"/>
        <c:auto val="1"/>
        <c:lblAlgn val="ctr"/>
        <c:lblOffset val="100"/>
        <c:noMultiLvlLbl val="0"/>
      </c:catAx>
      <c:valAx>
        <c:axId val="184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9096"/>
        <c:axId val="44162063"/>
      </c:barChart>
      <c:catAx>
        <c:axId val="7454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063"/>
        <c:auto val="1"/>
        <c:lblAlgn val="ctr"/>
        <c:lblOffset val="100"/>
        <c:noMultiLvlLbl val="0"/>
      </c:catAx>
      <c:valAx>
        <c:axId val="441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6913"/>
        <c:axId val="5606033"/>
      </c:barChart>
      <c:catAx>
        <c:axId val="260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33"/>
        <c:auto val="1"/>
        <c:lblAlgn val="ctr"/>
        <c:lblOffset val="100"/>
        <c:noMultiLvlLbl val="0"/>
      </c:catAx>
      <c:valAx>
        <c:axId val="56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22729"/>
        <c:axId val="12380911"/>
      </c:barChart>
      <c:catAx>
        <c:axId val="7882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11"/>
        <c:auto val="1"/>
        <c:lblAlgn val="ctr"/>
        <c:lblOffset val="100"/>
        <c:noMultiLvlLbl val="0"/>
      </c:catAx>
      <c:valAx>
        <c:axId val="123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9601"/>
        <c:axId val="79180930"/>
      </c:barChart>
      <c:catAx>
        <c:axId val="474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30"/>
        <c:auto val="1"/>
        <c:lblAlgn val="ctr"/>
        <c:lblOffset val="100"/>
        <c:noMultiLvlLbl val="0"/>
      </c:catAx>
      <c:valAx>
        <c:axId val="791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3640"/>
        <c:axId val="4508596"/>
      </c:barChart>
      <c:catAx>
        <c:axId val="966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6"/>
        <c:auto val="1"/>
        <c:lblAlgn val="ctr"/>
        <c:lblOffset val="100"/>
        <c:noMultiLvlLbl val="0"/>
      </c:catAx>
      <c:valAx>
        <c:axId val="45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7810"/>
        <c:axId val="73636980"/>
      </c:barChart>
      <c:catAx>
        <c:axId val="429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980"/>
        <c:auto val="1"/>
        <c:lblAlgn val="ctr"/>
        <c:lblOffset val="100"/>
        <c:noMultiLvlLbl val="0"/>
      </c:catAx>
      <c:valAx>
        <c:axId val="736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3584"/>
        <c:axId val="70375274"/>
      </c:barChart>
      <c:catAx>
        <c:axId val="924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274"/>
        <c:auto val="1"/>
        <c:lblAlgn val="ctr"/>
        <c:lblOffset val="100"/>
        <c:noMultiLvlLbl val="0"/>
      </c:catAx>
      <c:valAx>
        <c:axId val="703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3225"/>
        <c:axId val="41121138"/>
      </c:barChart>
      <c:catAx>
        <c:axId val="547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38"/>
        <c:auto val="1"/>
        <c:lblAlgn val="ctr"/>
        <c:lblOffset val="100"/>
        <c:noMultiLvlLbl val="0"/>
      </c:catAx>
      <c:valAx>
        <c:axId val="411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