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61379"/>
        <c:axId val="85043041"/>
      </c:scatterChart>
      <c:valAx>
        <c:axId val="30461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041"/>
        <c:crossesAt val="0"/>
        <c:crossBetween val="midCat"/>
      </c:valAx>
      <c:valAx>
        <c:axId val="85043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70907"/>
        <c:axId val="64807388"/>
      </c:scatterChart>
      <c:valAx>
        <c:axId val="26070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388"/>
        <c:crossesAt val="0"/>
        <c:crossBetween val="midCat"/>
      </c:valAx>
      <c:valAx>
        <c:axId val="64807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