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570561"/>
        <c:axId val="90101080"/>
      </c:barChart>
      <c:catAx>
        <c:axId val="555705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101080"/>
        <c:crossesAt val="0"/>
        <c:auto val="1"/>
        <c:lblAlgn val="ctr"/>
        <c:lblOffset val="100"/>
        <c:noMultiLvlLbl val="0"/>
      </c:catAx>
      <c:valAx>
        <c:axId val="9010108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57056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936820"/>
        <c:axId val="16610279"/>
      </c:barChart>
      <c:catAx>
        <c:axId val="669368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610279"/>
        <c:crossesAt val="0"/>
        <c:auto val="1"/>
        <c:lblAlgn val="ctr"/>
        <c:lblOffset val="100"/>
        <c:noMultiLvlLbl val="0"/>
      </c:catAx>
      <c:valAx>
        <c:axId val="166102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9368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