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79082"/>
        <c:axId val="90420777"/>
      </c:lineChart>
      <c:catAx>
        <c:axId val="33779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777"/>
        <c:crossesAt val="0"/>
        <c:auto val="1"/>
        <c:lblAlgn val="ctr"/>
        <c:lblOffset val="100"/>
        <c:noMultiLvlLbl val="0"/>
      </c:catAx>
      <c:valAx>
        <c:axId val="904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91728"/>
        <c:axId val="26442117"/>
      </c:lineChart>
      <c:catAx>
        <c:axId val="10791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117"/>
        <c:crossesAt val="0"/>
        <c:auto val="1"/>
        <c:lblAlgn val="ctr"/>
        <c:lblOffset val="100"/>
        <c:noMultiLvlLbl val="0"/>
      </c:catAx>
      <c:valAx>
        <c:axId val="2644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856901"/>
        <c:axId val="58793623"/>
      </c:lineChart>
      <c:catAx>
        <c:axId val="47856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623"/>
        <c:crossesAt val="0"/>
        <c:auto val="1"/>
        <c:lblAlgn val="ctr"/>
        <c:lblOffset val="100"/>
        <c:noMultiLvlLbl val="0"/>
      </c:catAx>
      <c:valAx>
        <c:axId val="587936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712676"/>
        <c:axId val="90877856"/>
      </c:scatterChart>
      <c:valAx>
        <c:axId val="39712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856"/>
        <c:crossesAt val="0"/>
        <c:crossBetween val="midCat"/>
      </c:valAx>
      <c:valAx>
        <c:axId val="908778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6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384032"/>
        <c:axId val="73657011"/>
      </c:scatterChart>
      <c:valAx>
        <c:axId val="46384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011"/>
        <c:crossesAt val="0"/>
        <c:crossBetween val="midCat"/>
      </c:valAx>
      <c:valAx>
        <c:axId val="7365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0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