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15640"/>
        <c:axId val="48574458"/>
      </c:barChart>
      <c:catAx>
        <c:axId val="2156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8574458"/>
        <c:crossesAt val="0"/>
        <c:auto val="1"/>
        <c:lblAlgn val="ctr"/>
        <c:lblOffset val="100"/>
        <c:noMultiLvlLbl val="0"/>
      </c:catAx>
      <c:valAx>
        <c:axId val="4857445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564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0725737"/>
        <c:axId val="52874240"/>
      </c:barChart>
      <c:catAx>
        <c:axId val="607257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2874240"/>
        <c:crossesAt val="0"/>
        <c:auto val="1"/>
        <c:lblAlgn val="ctr"/>
        <c:lblOffset val="100"/>
        <c:noMultiLvlLbl val="0"/>
      </c:catAx>
      <c:valAx>
        <c:axId val="5287424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072573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