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92548"/>
        <c:axId val="66667770"/>
      </c:scatterChart>
      <c:valAx>
        <c:axId val="41592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770"/>
        <c:crossesAt val="0"/>
        <c:crossBetween val="midCat"/>
      </c:valAx>
      <c:valAx>
        <c:axId val="66667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5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