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54506"/>
        <c:axId val="29356594"/>
      </c:scatterChart>
      <c:valAx>
        <c:axId val="22554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594"/>
        <c:crossesAt val="0"/>
        <c:crossBetween val="midCat"/>
      </c:valAx>
      <c:valAx>
        <c:axId val="29356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