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75974"/>
        <c:axId val="43070138"/>
      </c:barChart>
      <c:catAx>
        <c:axId val="39075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70138"/>
        <c:auto val="1"/>
        <c:lblAlgn val="ctr"/>
        <c:lblOffset val="100"/>
        <c:noMultiLvlLbl val="0"/>
      </c:catAx>
      <c:valAx>
        <c:axId val="43070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75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39668"/>
        <c:axId val="89189858"/>
      </c:scatterChart>
      <c:valAx>
        <c:axId val="886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858"/>
        <c:crossesAt val="0"/>
        <c:crossBetween val="midCat"/>
      </c:valAx>
      <c:valAx>
        <c:axId val="891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