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829235"/>
        <c:axId val="89104736"/>
      </c:scatterChart>
      <c:valAx>
        <c:axId val="75829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736"/>
        <c:crossesAt val="0"/>
        <c:crossBetween val="midCat"/>
      </c:valAx>
      <c:valAx>
        <c:axId val="891047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2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173723"/>
        <c:axId val="42466004"/>
      </c:scatterChart>
      <c:valAx>
        <c:axId val="3117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004"/>
        <c:crossesAt val="0"/>
        <c:crossBetween val="midCat"/>
      </c:valAx>
      <c:valAx>
        <c:axId val="424660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715857"/>
        <c:axId val="70333902"/>
      </c:scatterChart>
      <c:valAx>
        <c:axId val="777158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902"/>
        <c:crossesAt val="0"/>
        <c:crossBetween val="midCat"/>
        <c:majorUnit val="10"/>
      </c:valAx>
      <c:valAx>
        <c:axId val="703339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104546"/>
        <c:axId val="53665394"/>
      </c:scatterChart>
      <c:valAx>
        <c:axId val="561045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394"/>
        <c:crossesAt val="0"/>
        <c:crossBetween val="midCat"/>
      </c:valAx>
      <c:valAx>
        <c:axId val="536653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066300"/>
        <c:axId val="65586220"/>
      </c:scatterChart>
      <c:valAx>
        <c:axId val="690663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220"/>
        <c:crossesAt val="0"/>
        <c:crossBetween val="midCat"/>
      </c:valAx>
      <c:valAx>
        <c:axId val="655862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