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86700"/>
        <c:axId val="12990776"/>
      </c:scatterChart>
      <c:valAx>
        <c:axId val="32686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76"/>
        <c:crossBetween val="midCat"/>
      </c:valAx>
      <c:valAx>
        <c:axId val="12990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18824"/>
        <c:axId val="90909719"/>
      </c:scatterChart>
      <c:valAx>
        <c:axId val="634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19"/>
        <c:crossesAt val="0"/>
        <c:crossBetween val="midCat"/>
      </c:valAx>
      <c:valAx>
        <c:axId val="909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