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66747"/>
        <c:axId val="28830465"/>
      </c:scatterChart>
      <c:valAx>
        <c:axId val="84866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465"/>
        <c:crossBetween val="midCat"/>
      </c:valAx>
      <c:valAx>
        <c:axId val="28830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4001"/>
        <c:axId val="19006601"/>
      </c:scatterChart>
      <c:valAx>
        <c:axId val="215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601"/>
        <c:crossesAt val="0"/>
        <c:crossBetween val="midCat"/>
      </c:valAx>
      <c:valAx>
        <c:axId val="190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