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4639"/>
        <c:axId val="15606738"/>
      </c:barChart>
      <c:catAx>
        <c:axId val="4746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06738"/>
        <c:auto val="1"/>
        <c:lblAlgn val="ctr"/>
        <c:lblOffset val="100"/>
        <c:noMultiLvlLbl val="0"/>
      </c:catAx>
      <c:valAx>
        <c:axId val="156067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6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863206"/>
        <c:axId val="6925709"/>
      </c:scatterChart>
      <c:valAx>
        <c:axId val="1086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09"/>
        <c:crossesAt val="0"/>
        <c:crossBetween val="midCat"/>
      </c:valAx>
      <c:valAx>
        <c:axId val="692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3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