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96293"/>
        <c:axId val="66232434"/>
      </c:lineChart>
      <c:catAx>
        <c:axId val="6219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2434"/>
        <c:crossesAt val="0"/>
        <c:auto val="1"/>
        <c:lblAlgn val="ctr"/>
        <c:lblOffset val="100"/>
        <c:noMultiLvlLbl val="0"/>
      </c:catAx>
      <c:valAx>
        <c:axId val="66232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6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28068"/>
        <c:axId val="83536066"/>
      </c:lineChart>
      <c:catAx>
        <c:axId val="8982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6066"/>
        <c:crossesAt val="0"/>
        <c:auto val="1"/>
        <c:lblAlgn val="ctr"/>
        <c:lblOffset val="100"/>
        <c:noMultiLvlLbl val="0"/>
      </c:catAx>
      <c:valAx>
        <c:axId val="83536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8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959943"/>
        <c:axId val="96994340"/>
      </c:barChart>
      <c:catAx>
        <c:axId val="3295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4340"/>
        <c:crossesAt val="0"/>
        <c:auto val="1"/>
        <c:lblAlgn val="ctr"/>
        <c:lblOffset val="100"/>
        <c:noMultiLvlLbl val="0"/>
      </c:catAx>
      <c:valAx>
        <c:axId val="96994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9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83241"/>
        <c:axId val="76366966"/>
        <c:axId val="66026754"/>
      </c:bar3DChart>
      <c:catAx>
        <c:axId val="148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6966"/>
        <c:crossesAt val="0"/>
        <c:auto val="1"/>
        <c:lblAlgn val="ctr"/>
        <c:lblOffset val="100"/>
        <c:noMultiLvlLbl val="0"/>
      </c:catAx>
      <c:valAx>
        <c:axId val="76366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3241"/>
        <c:crossesAt val="1"/>
        <c:crossBetween val="midCat"/>
      </c:valAx>
      <c:serAx>
        <c:axId val="6602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69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662297"/>
        <c:axId val="56075396"/>
      </c:scatterChart>
      <c:valAx>
        <c:axId val="6066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5396"/>
        <c:crossesAt val="0"/>
        <c:crossBetween val="midCat"/>
      </c:valAx>
      <c:valAx>
        <c:axId val="56075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22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160895"/>
        <c:axId val="27095883"/>
      </c:scatterChart>
      <c:valAx>
        <c:axId val="171608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5883"/>
        <c:crossesAt val="0"/>
        <c:crossBetween val="midCat"/>
        <c:majorUnit val="30"/>
        <c:minorUnit val="30"/>
      </c:valAx>
      <c:valAx>
        <c:axId val="27095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608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060142"/>
        <c:axId val="92892835"/>
      </c:scatterChart>
      <c:valAx>
        <c:axId val="660601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2835"/>
        <c:crossesAt val="0"/>
        <c:crossBetween val="midCat"/>
        <c:majorUnit val="30"/>
        <c:minorUnit val="30"/>
      </c:valAx>
      <c:valAx>
        <c:axId val="928928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601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