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37733"/>
        <c:axId val="96804563"/>
      </c:scatterChart>
      <c:valAx>
        <c:axId val="180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63"/>
        <c:crossesAt val="0"/>
        <c:crossBetween val="midCat"/>
      </c:valAx>
      <c:valAx>
        <c:axId val="968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0931"/>
        <c:axId val="58051936"/>
      </c:lineChart>
      <c:catAx>
        <c:axId val="5455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936"/>
        <c:crossesAt val="0"/>
        <c:auto val="1"/>
        <c:lblAlgn val="ctr"/>
        <c:lblOffset val="100"/>
        <c:noMultiLvlLbl val="0"/>
      </c:catAx>
      <c:valAx>
        <c:axId val="580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