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817303"/>
        <c:axId val="39123952"/>
      </c:barChart>
      <c:catAx>
        <c:axId val="16817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3952"/>
        <c:crossesAt val="0"/>
        <c:auto val="1"/>
        <c:lblAlgn val="ctr"/>
        <c:lblOffset val="100"/>
        <c:noMultiLvlLbl val="0"/>
      </c:catAx>
      <c:valAx>
        <c:axId val="39123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7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384104"/>
        <c:axId val="57137406"/>
      </c:barChart>
      <c:catAx>
        <c:axId val="8838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406"/>
        <c:crossesAt val="0"/>
        <c:auto val="1"/>
        <c:lblAlgn val="ctr"/>
        <c:lblOffset val="100"/>
        <c:noMultiLvlLbl val="0"/>
      </c:catAx>
      <c:valAx>
        <c:axId val="57137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4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