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6226"/>
        <c:axId val="99612601"/>
      </c:lineChart>
      <c:catAx>
        <c:axId val="9455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2601"/>
        <c:crossesAt val="0"/>
        <c:auto val="1"/>
        <c:lblAlgn val="ctr"/>
        <c:lblOffset val="100"/>
        <c:noMultiLvlLbl val="0"/>
      </c:catAx>
      <c:valAx>
        <c:axId val="9961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6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484178"/>
        <c:axId val="72440467"/>
      </c:areaChart>
      <c:catAx>
        <c:axId val="4848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0467"/>
        <c:crossesAt val="0"/>
        <c:auto val="1"/>
        <c:lblAlgn val="ctr"/>
        <c:lblOffset val="100"/>
        <c:noMultiLvlLbl val="0"/>
      </c:catAx>
      <c:valAx>
        <c:axId val="7244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4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