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773401"/>
        <c:axId val="47555641"/>
      </c:lineChart>
      <c:catAx>
        <c:axId val="35773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55641"/>
        <c:crossesAt val="0"/>
        <c:auto val="1"/>
        <c:lblAlgn val="ctr"/>
        <c:lblOffset val="100"/>
        <c:noMultiLvlLbl val="0"/>
      </c:catAx>
      <c:valAx>
        <c:axId val="47555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73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376536"/>
        <c:axId val="92364209"/>
      </c:lineChart>
      <c:catAx>
        <c:axId val="39376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64209"/>
        <c:crossesAt val="0"/>
        <c:auto val="1"/>
        <c:lblAlgn val="ctr"/>
        <c:lblOffset val="100"/>
        <c:noMultiLvlLbl val="0"/>
      </c:catAx>
      <c:valAx>
        <c:axId val="92364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76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257680"/>
        <c:axId val="8703927"/>
      </c:lineChart>
      <c:catAx>
        <c:axId val="78257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3927"/>
        <c:crossesAt val="0"/>
        <c:auto val="1"/>
        <c:lblAlgn val="ctr"/>
        <c:lblOffset val="100"/>
        <c:noMultiLvlLbl val="0"/>
      </c:catAx>
      <c:valAx>
        <c:axId val="8703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57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985441"/>
        <c:axId val="94203970"/>
      </c:lineChart>
      <c:catAx>
        <c:axId val="33985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03970"/>
        <c:crossesAt val="0"/>
        <c:auto val="1"/>
        <c:lblAlgn val="ctr"/>
        <c:lblOffset val="100"/>
        <c:noMultiLvlLbl val="0"/>
      </c:catAx>
      <c:valAx>
        <c:axId val="94203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85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991974"/>
        <c:axId val="92457946"/>
      </c:lineChart>
      <c:catAx>
        <c:axId val="97991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57946"/>
        <c:crossesAt val="0"/>
        <c:auto val="1"/>
        <c:lblAlgn val="ctr"/>
        <c:lblOffset val="100"/>
        <c:noMultiLvlLbl val="0"/>
      </c:catAx>
      <c:valAx>
        <c:axId val="92457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91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218040"/>
        <c:axId val="33675922"/>
      </c:lineChart>
      <c:catAx>
        <c:axId val="15218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75922"/>
        <c:crossesAt val="0"/>
        <c:auto val="1"/>
        <c:lblAlgn val="ctr"/>
        <c:lblOffset val="100"/>
        <c:noMultiLvlLbl val="0"/>
      </c:catAx>
      <c:valAx>
        <c:axId val="33675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18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383076"/>
        <c:axId val="77520871"/>
      </c:lineChart>
      <c:catAx>
        <c:axId val="82383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20871"/>
        <c:crossesAt val="0"/>
        <c:auto val="1"/>
        <c:lblAlgn val="ctr"/>
        <c:lblOffset val="100"/>
        <c:noMultiLvlLbl val="0"/>
      </c:catAx>
      <c:valAx>
        <c:axId val="77520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83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493096"/>
        <c:axId val="78391199"/>
      </c:lineChart>
      <c:catAx>
        <c:axId val="43493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91199"/>
        <c:crossesAt val="0"/>
        <c:auto val="1"/>
        <c:lblAlgn val="ctr"/>
        <c:lblOffset val="100"/>
        <c:noMultiLvlLbl val="0"/>
      </c:catAx>
      <c:valAx>
        <c:axId val="78391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93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512480"/>
        <c:axId val="37927955"/>
      </c:lineChart>
      <c:catAx>
        <c:axId val="69512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27955"/>
        <c:crossesAt val="0"/>
        <c:auto val="1"/>
        <c:lblAlgn val="ctr"/>
        <c:lblOffset val="100"/>
        <c:noMultiLvlLbl val="0"/>
      </c:catAx>
      <c:valAx>
        <c:axId val="37927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12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03000"/>
        <c:axId val="17984112"/>
      </c:lineChart>
      <c:catAx>
        <c:axId val="4603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84112"/>
        <c:crossesAt val="0"/>
        <c:auto val="1"/>
        <c:lblAlgn val="ctr"/>
        <c:lblOffset val="100"/>
        <c:noMultiLvlLbl val="0"/>
      </c:catAx>
      <c:valAx>
        <c:axId val="17984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3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