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200552"/>
        <c:axId val="96330039"/>
      </c:scatterChart>
      <c:valAx>
        <c:axId val="24200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30039"/>
        <c:crossesAt val="0"/>
        <c:crossBetween val="midCat"/>
      </c:valAx>
      <c:valAx>
        <c:axId val="96330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005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647478"/>
        <c:axId val="84417132"/>
      </c:scatterChart>
      <c:valAx>
        <c:axId val="16647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17132"/>
        <c:crossesAt val="0"/>
        <c:crossBetween val="midCat"/>
      </c:valAx>
      <c:valAx>
        <c:axId val="84417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474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