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611337"/>
        <c:axId val="96457543"/>
      </c:barChart>
      <c:catAx>
        <c:axId val="53611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57543"/>
        <c:auto val="1"/>
        <c:lblAlgn val="ctr"/>
        <c:lblOffset val="100"/>
        <c:noMultiLvlLbl val="0"/>
      </c:catAx>
      <c:valAx>
        <c:axId val="96457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1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980909"/>
        <c:axId val="77069995"/>
      </c:barChart>
      <c:catAx>
        <c:axId val="25980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69995"/>
        <c:auto val="1"/>
        <c:lblAlgn val="ctr"/>
        <c:lblOffset val="100"/>
        <c:noMultiLvlLbl val="0"/>
      </c:catAx>
      <c:valAx>
        <c:axId val="77069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80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257302"/>
        <c:axId val="18006230"/>
      </c:barChart>
      <c:catAx>
        <c:axId val="33257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06230"/>
        <c:auto val="1"/>
        <c:lblAlgn val="ctr"/>
        <c:lblOffset val="100"/>
        <c:noMultiLvlLbl val="0"/>
      </c:catAx>
      <c:valAx>
        <c:axId val="18006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7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262386"/>
        <c:axId val="53211468"/>
      </c:barChart>
      <c:catAx>
        <c:axId val="91262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11468"/>
        <c:auto val="1"/>
        <c:lblAlgn val="ctr"/>
        <c:lblOffset val="100"/>
        <c:noMultiLvlLbl val="0"/>
      </c:catAx>
      <c:valAx>
        <c:axId val="53211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2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