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0372"/>
        <c:axId val="32880248"/>
      </c:scatterChart>
      <c:valAx>
        <c:axId val="5115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48"/>
        <c:crossesAt val="0"/>
        <c:crossBetween val="midCat"/>
      </c:valAx>
      <c:valAx>
        <c:axId val="3288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08922"/>
        <c:axId val="77793342"/>
      </c:scatterChart>
      <c:valAx>
        <c:axId val="9360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42"/>
        <c:crossesAt val="0"/>
        <c:crossBetween val="midCat"/>
      </c:valAx>
      <c:valAx>
        <c:axId val="7779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5321"/>
        <c:axId val="67764204"/>
      </c:scatterChart>
      <c:valAx>
        <c:axId val="1914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204"/>
        <c:crossesAt val="0"/>
        <c:crossBetween val="midCat"/>
      </c:valAx>
      <c:valAx>
        <c:axId val="6776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6592"/>
        <c:axId val="86790500"/>
      </c:scatterChart>
      <c:valAx>
        <c:axId val="8744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500"/>
        <c:crossesAt val="0"/>
        <c:crossBetween val="midCat"/>
      </c:valAx>
      <c:valAx>
        <c:axId val="8679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