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58530"/>
        <c:axId val="69616262"/>
      </c:barChart>
      <c:catAx>
        <c:axId val="3555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262"/>
        <c:auto val="1"/>
        <c:lblAlgn val="ctr"/>
        <c:lblOffset val="100"/>
        <c:noMultiLvlLbl val="0"/>
      </c:catAx>
      <c:valAx>
        <c:axId val="696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29833"/>
        <c:axId val="96554362"/>
      </c:barChart>
      <c:catAx>
        <c:axId val="7622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362"/>
        <c:auto val="1"/>
        <c:lblAlgn val="ctr"/>
        <c:lblOffset val="100"/>
        <c:noMultiLvlLbl val="0"/>
      </c:catAx>
      <c:valAx>
        <c:axId val="965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34402"/>
        <c:axId val="52615042"/>
      </c:barChart>
      <c:catAx>
        <c:axId val="1373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042"/>
        <c:auto val="1"/>
        <c:lblAlgn val="ctr"/>
        <c:lblOffset val="100"/>
        <c:noMultiLvlLbl val="0"/>
      </c:catAx>
      <c:valAx>
        <c:axId val="526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78412"/>
        <c:axId val="48627553"/>
      </c:barChart>
      <c:catAx>
        <c:axId val="617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553"/>
        <c:auto val="1"/>
        <c:lblAlgn val="ctr"/>
        <c:lblOffset val="100"/>
        <c:noMultiLvlLbl val="0"/>
      </c:catAx>
      <c:valAx>
        <c:axId val="486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39659"/>
        <c:axId val="68921176"/>
      </c:barChart>
      <c:catAx>
        <c:axId val="1293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176"/>
        <c:auto val="1"/>
        <c:lblAlgn val="ctr"/>
        <c:lblOffset val="100"/>
        <c:noMultiLvlLbl val="0"/>
      </c:catAx>
      <c:valAx>
        <c:axId val="689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47478"/>
        <c:axId val="9690883"/>
      </c:barChart>
      <c:catAx>
        <c:axId val="9004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83"/>
        <c:auto val="1"/>
        <c:lblAlgn val="ctr"/>
        <c:lblOffset val="100"/>
        <c:noMultiLvlLbl val="0"/>
      </c:catAx>
      <c:valAx>
        <c:axId val="96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5452"/>
        <c:axId val="73498490"/>
      </c:barChart>
      <c:catAx>
        <c:axId val="873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490"/>
        <c:auto val="1"/>
        <c:lblAlgn val="ctr"/>
        <c:lblOffset val="100"/>
        <c:noMultiLvlLbl val="0"/>
      </c:catAx>
      <c:valAx>
        <c:axId val="734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57844"/>
        <c:axId val="60090560"/>
      </c:barChart>
      <c:catAx>
        <c:axId val="184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560"/>
        <c:auto val="1"/>
        <c:lblAlgn val="ctr"/>
        <c:lblOffset val="100"/>
        <c:noMultiLvlLbl val="0"/>
      </c:catAx>
      <c:valAx>
        <c:axId val="600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49375"/>
        <c:axId val="90866517"/>
      </c:barChart>
      <c:catAx>
        <c:axId val="1974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517"/>
        <c:auto val="1"/>
        <c:lblAlgn val="ctr"/>
        <c:lblOffset val="100"/>
        <c:noMultiLvlLbl val="0"/>
      </c:catAx>
      <c:valAx>
        <c:axId val="908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73213"/>
        <c:axId val="19744832"/>
      </c:barChart>
      <c:catAx>
        <c:axId val="7537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832"/>
        <c:auto val="1"/>
        <c:lblAlgn val="ctr"/>
        <c:lblOffset val="100"/>
        <c:noMultiLvlLbl val="0"/>
      </c:catAx>
      <c:valAx>
        <c:axId val="197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84081"/>
        <c:axId val="83085492"/>
      </c:barChart>
      <c:catAx>
        <c:axId val="9598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492"/>
        <c:auto val="1"/>
        <c:lblAlgn val="ctr"/>
        <c:lblOffset val="100"/>
        <c:noMultiLvlLbl val="0"/>
      </c:catAx>
      <c:valAx>
        <c:axId val="8308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11439"/>
        <c:axId val="44471587"/>
      </c:barChart>
      <c:catAx>
        <c:axId val="2391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587"/>
        <c:auto val="1"/>
        <c:lblAlgn val="ctr"/>
        <c:lblOffset val="100"/>
        <c:noMultiLvlLbl val="0"/>
      </c:catAx>
      <c:valAx>
        <c:axId val="444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57366"/>
        <c:axId val="69303332"/>
      </c:barChart>
      <c:catAx>
        <c:axId val="5485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332"/>
        <c:auto val="1"/>
        <c:lblAlgn val="ctr"/>
        <c:lblOffset val="100"/>
        <c:noMultiLvlLbl val="0"/>
      </c:catAx>
      <c:valAx>
        <c:axId val="693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2473"/>
        <c:axId val="19403017"/>
      </c:barChart>
      <c:catAx>
        <c:axId val="3154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017"/>
        <c:auto val="1"/>
        <c:lblAlgn val="ctr"/>
        <c:lblOffset val="100"/>
        <c:noMultiLvlLbl val="0"/>
      </c:catAx>
      <c:valAx>
        <c:axId val="194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72871"/>
        <c:axId val="37903"/>
      </c:barChart>
      <c:catAx>
        <c:axId val="727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"/>
        <c:auto val="1"/>
        <c:lblAlgn val="ctr"/>
        <c:lblOffset val="100"/>
        <c:noMultiLvlLbl val="0"/>
      </c:catAx>
      <c:valAx>
        <c:axId val="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48996"/>
        <c:axId val="35773956"/>
      </c:barChart>
      <c:catAx>
        <c:axId val="1284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956"/>
        <c:auto val="1"/>
        <c:lblAlgn val="ctr"/>
        <c:lblOffset val="100"/>
        <c:noMultiLvlLbl val="0"/>
      </c:catAx>
      <c:valAx>
        <c:axId val="357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3382"/>
        <c:axId val="58277832"/>
      </c:barChart>
      <c:catAx>
        <c:axId val="4785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832"/>
        <c:auto val="1"/>
        <c:lblAlgn val="ctr"/>
        <c:lblOffset val="100"/>
        <c:noMultiLvlLbl val="0"/>
      </c:catAx>
      <c:valAx>
        <c:axId val="582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75284"/>
        <c:axId val="80051533"/>
      </c:barChart>
      <c:catAx>
        <c:axId val="683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533"/>
        <c:auto val="1"/>
        <c:lblAlgn val="ctr"/>
        <c:lblOffset val="100"/>
        <c:noMultiLvlLbl val="0"/>
      </c:catAx>
      <c:valAx>
        <c:axId val="800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