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2599"/>
        <c:axId val="50007094"/>
      </c:scatterChart>
      <c:valAx>
        <c:axId val="700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094"/>
        <c:crossesAt val="0"/>
        <c:crossBetween val="midCat"/>
      </c:valAx>
      <c:valAx>
        <c:axId val="5000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953"/>
        <c:axId val="25129492"/>
      </c:scatterChart>
      <c:valAx>
        <c:axId val="447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92"/>
        <c:crossesAt val="0"/>
        <c:crossBetween val="midCat"/>
      </c:valAx>
      <c:valAx>
        <c:axId val="2512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5389"/>
        <c:axId val="64482832"/>
      </c:scatterChart>
      <c:valAx>
        <c:axId val="1070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32"/>
        <c:crossesAt val="0"/>
        <c:crossBetween val="midCat"/>
      </c:valAx>
      <c:valAx>
        <c:axId val="6448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16171"/>
        <c:axId val="68817593"/>
      </c:scatterChart>
      <c:valAx>
        <c:axId val="7841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93"/>
        <c:crossesAt val="0"/>
        <c:crossBetween val="midCat"/>
      </c:valAx>
      <c:valAx>
        <c:axId val="6881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