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3546"/>
        <c:axId val="92327787"/>
      </c:barChart>
      <c:catAx>
        <c:axId val="903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87"/>
        <c:auto val="1"/>
        <c:lblAlgn val="ctr"/>
        <c:lblOffset val="100"/>
        <c:noMultiLvlLbl val="0"/>
      </c:catAx>
      <c:valAx>
        <c:axId val="923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9083"/>
        <c:axId val="69238150"/>
      </c:barChart>
      <c:catAx>
        <c:axId val="776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150"/>
        <c:auto val="1"/>
        <c:lblAlgn val="ctr"/>
        <c:lblOffset val="100"/>
        <c:noMultiLvlLbl val="0"/>
      </c:catAx>
      <c:valAx>
        <c:axId val="692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31852"/>
        <c:axId val="14887181"/>
      </c:barChart>
      <c:catAx>
        <c:axId val="577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181"/>
        <c:auto val="1"/>
        <c:lblAlgn val="ctr"/>
        <c:lblOffset val="100"/>
        <c:noMultiLvlLbl val="0"/>
      </c:catAx>
      <c:valAx>
        <c:axId val="148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7509"/>
        <c:axId val="25884036"/>
      </c:barChart>
      <c:catAx>
        <c:axId val="437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036"/>
        <c:auto val="1"/>
        <c:lblAlgn val="ctr"/>
        <c:lblOffset val="100"/>
        <c:noMultiLvlLbl val="0"/>
      </c:catAx>
      <c:valAx>
        <c:axId val="258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3819"/>
        <c:axId val="39182923"/>
      </c:barChart>
      <c:catAx>
        <c:axId val="639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23"/>
        <c:auto val="1"/>
        <c:lblAlgn val="ctr"/>
        <c:lblOffset val="100"/>
        <c:noMultiLvlLbl val="0"/>
      </c:catAx>
      <c:valAx>
        <c:axId val="391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8816"/>
        <c:axId val="3168110"/>
      </c:barChart>
      <c:catAx>
        <c:axId val="423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0"/>
        <c:auto val="1"/>
        <c:lblAlgn val="ctr"/>
        <c:lblOffset val="100"/>
        <c:noMultiLvlLbl val="0"/>
      </c:catAx>
      <c:valAx>
        <c:axId val="31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4218"/>
        <c:axId val="66337673"/>
      </c:barChart>
      <c:catAx>
        <c:axId val="449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73"/>
        <c:auto val="1"/>
        <c:lblAlgn val="ctr"/>
        <c:lblOffset val="100"/>
        <c:noMultiLvlLbl val="0"/>
      </c:catAx>
      <c:valAx>
        <c:axId val="663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3045"/>
        <c:axId val="39180140"/>
      </c:barChart>
      <c:catAx>
        <c:axId val="830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140"/>
        <c:auto val="1"/>
        <c:lblAlgn val="ctr"/>
        <c:lblOffset val="100"/>
        <c:noMultiLvlLbl val="0"/>
      </c:catAx>
      <c:valAx>
        <c:axId val="391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2815"/>
        <c:axId val="66951685"/>
      </c:barChart>
      <c:catAx>
        <c:axId val="943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85"/>
        <c:auto val="1"/>
        <c:lblAlgn val="ctr"/>
        <c:lblOffset val="100"/>
        <c:noMultiLvlLbl val="0"/>
      </c:catAx>
      <c:valAx>
        <c:axId val="669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00300"/>
        <c:axId val="68728492"/>
      </c:barChart>
      <c:catAx>
        <c:axId val="204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92"/>
        <c:auto val="1"/>
        <c:lblAlgn val="ctr"/>
        <c:lblOffset val="100"/>
        <c:noMultiLvlLbl val="0"/>
      </c:catAx>
      <c:valAx>
        <c:axId val="687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19561"/>
        <c:axId val="45283470"/>
      </c:barChart>
      <c:catAx>
        <c:axId val="340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470"/>
        <c:auto val="1"/>
        <c:lblAlgn val="ctr"/>
        <c:lblOffset val="100"/>
        <c:noMultiLvlLbl val="0"/>
      </c:catAx>
      <c:valAx>
        <c:axId val="452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8155"/>
        <c:axId val="65663096"/>
      </c:barChart>
      <c:catAx>
        <c:axId val="376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96"/>
        <c:auto val="1"/>
        <c:lblAlgn val="ctr"/>
        <c:lblOffset val="100"/>
        <c:noMultiLvlLbl val="0"/>
      </c:catAx>
      <c:valAx>
        <c:axId val="656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6289"/>
        <c:axId val="2639020"/>
      </c:barChart>
      <c:catAx>
        <c:axId val="781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0"/>
        <c:auto val="1"/>
        <c:lblAlgn val="ctr"/>
        <c:lblOffset val="100"/>
        <c:noMultiLvlLbl val="0"/>
      </c:catAx>
      <c:valAx>
        <c:axId val="26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1719"/>
        <c:axId val="57359085"/>
      </c:barChart>
      <c:catAx>
        <c:axId val="124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85"/>
        <c:auto val="1"/>
        <c:lblAlgn val="ctr"/>
        <c:lblOffset val="100"/>
        <c:noMultiLvlLbl val="0"/>
      </c:catAx>
      <c:valAx>
        <c:axId val="573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6495"/>
        <c:axId val="77983486"/>
      </c:barChart>
      <c:catAx>
        <c:axId val="928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86"/>
        <c:auto val="1"/>
        <c:lblAlgn val="ctr"/>
        <c:lblOffset val="100"/>
        <c:noMultiLvlLbl val="0"/>
      </c:catAx>
      <c:valAx>
        <c:axId val="779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5250"/>
        <c:axId val="35198490"/>
      </c:barChart>
      <c:catAx>
        <c:axId val="132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90"/>
        <c:auto val="1"/>
        <c:lblAlgn val="ctr"/>
        <c:lblOffset val="100"/>
        <c:noMultiLvlLbl val="0"/>
      </c:catAx>
      <c:valAx>
        <c:axId val="351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283"/>
        <c:axId val="23867075"/>
      </c:barChart>
      <c:catAx>
        <c:axId val="10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75"/>
        <c:auto val="1"/>
        <c:lblAlgn val="ctr"/>
        <c:lblOffset val="100"/>
        <c:noMultiLvlLbl val="0"/>
      </c:catAx>
      <c:valAx>
        <c:axId val="238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4884"/>
        <c:axId val="69495536"/>
      </c:barChart>
      <c:catAx>
        <c:axId val="769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36"/>
        <c:auto val="1"/>
        <c:lblAlgn val="ctr"/>
        <c:lblOffset val="100"/>
        <c:noMultiLvlLbl val="0"/>
      </c:catAx>
      <c:valAx>
        <c:axId val="694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