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14911"/>
        <c:axId val="74124334"/>
      </c:barChart>
      <c:catAx>
        <c:axId val="1901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334"/>
        <c:auto val="1"/>
        <c:lblAlgn val="ctr"/>
        <c:lblOffset val="100"/>
        <c:noMultiLvlLbl val="0"/>
      </c:catAx>
      <c:valAx>
        <c:axId val="7412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830532"/>
        <c:axId val="74837161"/>
      </c:barChart>
      <c:catAx>
        <c:axId val="7283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161"/>
        <c:auto val="1"/>
        <c:lblAlgn val="ctr"/>
        <c:lblOffset val="100"/>
        <c:noMultiLvlLbl val="0"/>
      </c:catAx>
      <c:valAx>
        <c:axId val="7483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06026"/>
        <c:axId val="11604874"/>
      </c:barChart>
      <c:catAx>
        <c:axId val="5830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874"/>
        <c:auto val="1"/>
        <c:lblAlgn val="ctr"/>
        <c:lblOffset val="100"/>
        <c:noMultiLvlLbl val="0"/>
      </c:catAx>
      <c:valAx>
        <c:axId val="1160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70481"/>
        <c:axId val="64030193"/>
      </c:barChart>
      <c:catAx>
        <c:axId val="8687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193"/>
        <c:auto val="1"/>
        <c:lblAlgn val="ctr"/>
        <c:lblOffset val="100"/>
        <c:noMultiLvlLbl val="0"/>
      </c:catAx>
      <c:valAx>
        <c:axId val="6403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25170"/>
        <c:axId val="48656484"/>
      </c:barChart>
      <c:catAx>
        <c:axId val="9432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6484"/>
        <c:auto val="1"/>
        <c:lblAlgn val="ctr"/>
        <c:lblOffset val="100"/>
        <c:noMultiLvlLbl val="0"/>
      </c:catAx>
      <c:valAx>
        <c:axId val="4865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92241"/>
        <c:axId val="70310287"/>
      </c:barChart>
      <c:catAx>
        <c:axId val="6259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287"/>
        <c:auto val="1"/>
        <c:lblAlgn val="ctr"/>
        <c:lblOffset val="100"/>
        <c:noMultiLvlLbl val="0"/>
      </c:catAx>
      <c:valAx>
        <c:axId val="7031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34974"/>
        <c:axId val="59840077"/>
      </c:barChart>
      <c:catAx>
        <c:axId val="4423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077"/>
        <c:auto val="1"/>
        <c:lblAlgn val="ctr"/>
        <c:lblOffset val="100"/>
        <c:noMultiLvlLbl val="0"/>
      </c:catAx>
      <c:valAx>
        <c:axId val="5984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45674"/>
        <c:axId val="84099619"/>
      </c:barChart>
      <c:catAx>
        <c:axId val="8854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9619"/>
        <c:auto val="1"/>
        <c:lblAlgn val="ctr"/>
        <c:lblOffset val="100"/>
        <c:noMultiLvlLbl val="0"/>
      </c:catAx>
      <c:valAx>
        <c:axId val="8409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80971"/>
        <c:axId val="29564721"/>
      </c:barChart>
      <c:catAx>
        <c:axId val="2968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721"/>
        <c:auto val="1"/>
        <c:lblAlgn val="ctr"/>
        <c:lblOffset val="100"/>
        <c:noMultiLvlLbl val="0"/>
      </c:catAx>
      <c:valAx>
        <c:axId val="2956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23118"/>
        <c:axId val="56854201"/>
      </c:barChart>
      <c:catAx>
        <c:axId val="8722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201"/>
        <c:auto val="1"/>
        <c:lblAlgn val="ctr"/>
        <c:lblOffset val="100"/>
        <c:noMultiLvlLbl val="0"/>
      </c:catAx>
      <c:valAx>
        <c:axId val="5685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43253"/>
        <c:axId val="15524698"/>
      </c:barChart>
      <c:catAx>
        <c:axId val="1154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698"/>
        <c:auto val="1"/>
        <c:lblAlgn val="ctr"/>
        <c:lblOffset val="100"/>
        <c:noMultiLvlLbl val="0"/>
      </c:catAx>
      <c:valAx>
        <c:axId val="1552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32533"/>
        <c:axId val="67726729"/>
      </c:barChart>
      <c:catAx>
        <c:axId val="7253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729"/>
        <c:auto val="1"/>
        <c:lblAlgn val="ctr"/>
        <c:lblOffset val="100"/>
        <c:noMultiLvlLbl val="0"/>
      </c:catAx>
      <c:valAx>
        <c:axId val="6772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69193"/>
        <c:axId val="91900165"/>
      </c:barChart>
      <c:catAx>
        <c:axId val="8816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0165"/>
        <c:auto val="1"/>
        <c:lblAlgn val="ctr"/>
        <c:lblOffset val="100"/>
        <c:noMultiLvlLbl val="0"/>
      </c:catAx>
      <c:valAx>
        <c:axId val="9190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28080"/>
        <c:axId val="19126825"/>
      </c:barChart>
      <c:catAx>
        <c:axId val="3302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825"/>
        <c:auto val="1"/>
        <c:lblAlgn val="ctr"/>
        <c:lblOffset val="100"/>
        <c:noMultiLvlLbl val="0"/>
      </c:catAx>
      <c:valAx>
        <c:axId val="1912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15437"/>
        <c:axId val="96744154"/>
      </c:barChart>
      <c:catAx>
        <c:axId val="4461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154"/>
        <c:auto val="1"/>
        <c:lblAlgn val="ctr"/>
        <c:lblOffset val="100"/>
        <c:noMultiLvlLbl val="0"/>
      </c:catAx>
      <c:valAx>
        <c:axId val="9674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96742"/>
        <c:axId val="31050215"/>
      </c:barChart>
      <c:catAx>
        <c:axId val="1339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215"/>
        <c:auto val="1"/>
        <c:lblAlgn val="ctr"/>
        <c:lblOffset val="100"/>
        <c:noMultiLvlLbl val="0"/>
      </c:catAx>
      <c:valAx>
        <c:axId val="3105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54798"/>
        <c:axId val="60063326"/>
      </c:barChart>
      <c:catAx>
        <c:axId val="1375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326"/>
        <c:auto val="1"/>
        <c:lblAlgn val="ctr"/>
        <c:lblOffset val="100"/>
        <c:noMultiLvlLbl val="0"/>
      </c:catAx>
      <c:valAx>
        <c:axId val="6006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5491"/>
        <c:axId val="67677768"/>
      </c:barChart>
      <c:catAx>
        <c:axId val="404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768"/>
        <c:auto val="1"/>
        <c:lblAlgn val="ctr"/>
        <c:lblOffset val="100"/>
        <c:noMultiLvlLbl val="0"/>
      </c:catAx>
      <c:valAx>
        <c:axId val="6767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