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8745"/>
        <c:axId val="51882639"/>
      </c:scatterChart>
      <c:valAx>
        <c:axId val="9292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639"/>
        <c:crossesAt val="0"/>
        <c:crossBetween val="midCat"/>
      </c:valAx>
      <c:valAx>
        <c:axId val="5188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7004"/>
        <c:axId val="25918340"/>
      </c:scatterChart>
      <c:valAx>
        <c:axId val="8001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40"/>
        <c:crossesAt val="0"/>
        <c:crossBetween val="midCat"/>
      </c:valAx>
      <c:valAx>
        <c:axId val="2591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9520"/>
        <c:axId val="69309342"/>
      </c:scatterChart>
      <c:valAx>
        <c:axId val="8961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42"/>
        <c:crossesAt val="0"/>
        <c:crossBetween val="midCat"/>
      </c:valAx>
      <c:valAx>
        <c:axId val="6930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3632"/>
        <c:axId val="68830328"/>
      </c:scatterChart>
      <c:valAx>
        <c:axId val="1329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328"/>
        <c:crossesAt val="0"/>
        <c:crossBetween val="midCat"/>
      </c:valAx>
      <c:valAx>
        <c:axId val="6883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