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157766"/>
        <c:axId val="2129796"/>
      </c:barChart>
      <c:catAx>
        <c:axId val="35157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29796"/>
        <c:crossesAt val="0"/>
        <c:auto val="1"/>
        <c:lblAlgn val="ctr"/>
        <c:lblOffset val="100"/>
        <c:noMultiLvlLbl val="0"/>
      </c:catAx>
      <c:valAx>
        <c:axId val="21297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1577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690427"/>
        <c:axId val="23328985"/>
      </c:barChart>
      <c:catAx>
        <c:axId val="69690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328985"/>
        <c:crossesAt val="0"/>
        <c:auto val="1"/>
        <c:lblAlgn val="ctr"/>
        <c:lblOffset val="100"/>
        <c:noMultiLvlLbl val="0"/>
      </c:catAx>
      <c:valAx>
        <c:axId val="233289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690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