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6507"/>
        <c:axId val="29166086"/>
      </c:lineChart>
      <c:catAx>
        <c:axId val="53696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086"/>
        <c:crossesAt val="0"/>
        <c:auto val="1"/>
        <c:lblAlgn val="ctr"/>
        <c:lblOffset val="100"/>
        <c:noMultiLvlLbl val="0"/>
      </c:catAx>
      <c:valAx>
        <c:axId val="291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75243"/>
        <c:axId val="7136578"/>
      </c:lineChart>
      <c:catAx>
        <c:axId val="80775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78"/>
        <c:crossesAt val="0"/>
        <c:auto val="1"/>
        <c:lblAlgn val="ctr"/>
        <c:lblOffset val="100"/>
        <c:noMultiLvlLbl val="0"/>
      </c:catAx>
      <c:valAx>
        <c:axId val="713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45671"/>
        <c:axId val="55612038"/>
      </c:lineChart>
      <c:catAx>
        <c:axId val="40645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038"/>
        <c:crossesAt val="0"/>
        <c:auto val="1"/>
        <c:lblAlgn val="ctr"/>
        <c:lblOffset val="100"/>
        <c:noMultiLvlLbl val="0"/>
      </c:catAx>
      <c:valAx>
        <c:axId val="556120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03269"/>
        <c:axId val="14476149"/>
      </c:scatterChart>
      <c:valAx>
        <c:axId val="3703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149"/>
        <c:crossesAt val="0"/>
        <c:crossBetween val="midCat"/>
      </c:valAx>
      <c:valAx>
        <c:axId val="144761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389495"/>
        <c:axId val="7323118"/>
      </c:scatterChart>
      <c:valAx>
        <c:axId val="94389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18"/>
        <c:crossesAt val="0"/>
        <c:crossBetween val="midCat"/>
      </c:valAx>
      <c:valAx>
        <c:axId val="73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4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