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860231"/>
        <c:axId val="98094487"/>
      </c:scatterChart>
      <c:valAx>
        <c:axId val="408602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487"/>
        <c:crossesAt val="0"/>
        <c:crossBetween val="midCat"/>
      </c:valAx>
      <c:valAx>
        <c:axId val="9809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88998"/>
        <c:axId val="83802938"/>
      </c:scatterChart>
      <c:valAx>
        <c:axId val="466889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938"/>
        <c:crossesAt val="0"/>
        <c:crossBetween val="midCat"/>
      </c:valAx>
      <c:valAx>
        <c:axId val="8380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33917"/>
        <c:axId val="50268773"/>
      </c:scatterChart>
      <c:valAx>
        <c:axId val="649339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773"/>
        <c:crossesAt val="0"/>
        <c:crossBetween val="midCat"/>
      </c:valAx>
      <c:valAx>
        <c:axId val="50268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31286"/>
        <c:axId val="25734617"/>
      </c:scatterChart>
      <c:valAx>
        <c:axId val="473312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617"/>
        <c:crossesAt val="0"/>
        <c:crossBetween val="midCat"/>
      </c:valAx>
      <c:valAx>
        <c:axId val="25734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80847"/>
        <c:axId val="82282618"/>
      </c:scatterChart>
      <c:valAx>
        <c:axId val="598808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618"/>
        <c:crossesAt val="0"/>
        <c:crossBetween val="midCat"/>
      </c:valAx>
      <c:valAx>
        <c:axId val="82282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931"/>
        <c:axId val="55390360"/>
      </c:scatterChart>
      <c:valAx>
        <c:axId val="70489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360"/>
        <c:crossesAt val="0"/>
        <c:crossBetween val="midCat"/>
      </c:valAx>
      <c:valAx>
        <c:axId val="55390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56087"/>
        <c:axId val="75286441"/>
      </c:scatterChart>
      <c:valAx>
        <c:axId val="830560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441"/>
        <c:crossesAt val="0"/>
        <c:crossBetween val="midCat"/>
      </c:valAx>
      <c:valAx>
        <c:axId val="75286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96362"/>
        <c:axId val="3699609"/>
      </c:scatterChart>
      <c:valAx>
        <c:axId val="443963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09"/>
        <c:crossesAt val="0"/>
        <c:crossBetween val="midCat"/>
      </c:valAx>
      <c:valAx>
        <c:axId val="3699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0377"/>
        <c:axId val="63301389"/>
      </c:scatterChart>
      <c:valAx>
        <c:axId val="24903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389"/>
        <c:crossesAt val="0"/>
        <c:crossBetween val="midCat"/>
      </c:valAx>
      <c:valAx>
        <c:axId val="63301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09954"/>
        <c:axId val="37728786"/>
      </c:scatterChart>
      <c:valAx>
        <c:axId val="815099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786"/>
        <c:crossesAt val="0"/>
        <c:crossBetween val="midCat"/>
      </c:valAx>
      <c:valAx>
        <c:axId val="37728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03429"/>
        <c:axId val="65575657"/>
      </c:scatterChart>
      <c:valAx>
        <c:axId val="638034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657"/>
        <c:crossesAt val="0"/>
        <c:crossBetween val="midCat"/>
      </c:valAx>
      <c:valAx>
        <c:axId val="65575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098725"/>
        <c:axId val="37889251"/>
      </c:scatterChart>
      <c:valAx>
        <c:axId val="19098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251"/>
        <c:crossesAt val="0"/>
        <c:crossBetween val="midCat"/>
      </c:valAx>
      <c:valAx>
        <c:axId val="37889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