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024648"/>
        <c:axId val="83904280"/>
      </c:lineChart>
      <c:catAx>
        <c:axId val="85024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04280"/>
        <c:crossesAt val="0"/>
        <c:auto val="1"/>
        <c:lblAlgn val="ctr"/>
        <c:lblOffset val="100"/>
        <c:noMultiLvlLbl val="0"/>
      </c:catAx>
      <c:valAx>
        <c:axId val="83904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24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500942"/>
        <c:axId val="48909625"/>
      </c:lineChart>
      <c:catAx>
        <c:axId val="365009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09625"/>
        <c:crossesAt val="0"/>
        <c:auto val="1"/>
        <c:lblAlgn val="ctr"/>
        <c:lblOffset val="100"/>
        <c:noMultiLvlLbl val="0"/>
      </c:catAx>
      <c:valAx>
        <c:axId val="48909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009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992871"/>
        <c:axId val="89969635"/>
      </c:lineChart>
      <c:catAx>
        <c:axId val="55992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69635"/>
        <c:crossesAt val="0"/>
        <c:auto val="1"/>
        <c:lblAlgn val="ctr"/>
        <c:lblOffset val="100"/>
        <c:noMultiLvlLbl val="0"/>
      </c:catAx>
      <c:valAx>
        <c:axId val="89969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92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716510"/>
        <c:axId val="32004018"/>
      </c:lineChart>
      <c:catAx>
        <c:axId val="237165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04018"/>
        <c:crossesAt val="0"/>
        <c:auto val="1"/>
        <c:lblAlgn val="ctr"/>
        <c:lblOffset val="100"/>
        <c:noMultiLvlLbl val="0"/>
      </c:catAx>
      <c:valAx>
        <c:axId val="32004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165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489411"/>
        <c:axId val="52523346"/>
      </c:lineChart>
      <c:catAx>
        <c:axId val="41489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523346"/>
        <c:crossesAt val="0"/>
        <c:auto val="1"/>
        <c:lblAlgn val="ctr"/>
        <c:lblOffset val="100"/>
        <c:noMultiLvlLbl val="0"/>
      </c:catAx>
      <c:valAx>
        <c:axId val="52523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89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394820"/>
        <c:axId val="64046045"/>
      </c:lineChart>
      <c:catAx>
        <c:axId val="99394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46045"/>
        <c:crossesAt val="0"/>
        <c:auto val="1"/>
        <c:lblAlgn val="ctr"/>
        <c:lblOffset val="100"/>
        <c:noMultiLvlLbl val="0"/>
      </c:catAx>
      <c:valAx>
        <c:axId val="64046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94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878261"/>
        <c:axId val="18775145"/>
      </c:lineChart>
      <c:catAx>
        <c:axId val="48878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75145"/>
        <c:crossesAt val="0"/>
        <c:auto val="1"/>
        <c:lblAlgn val="ctr"/>
        <c:lblOffset val="100"/>
        <c:noMultiLvlLbl val="0"/>
      </c:catAx>
      <c:valAx>
        <c:axId val="187751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878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190120"/>
        <c:axId val="64922192"/>
      </c:lineChart>
      <c:catAx>
        <c:axId val="691901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22192"/>
        <c:crossesAt val="0"/>
        <c:auto val="1"/>
        <c:lblAlgn val="ctr"/>
        <c:lblOffset val="100"/>
        <c:noMultiLvlLbl val="0"/>
      </c:catAx>
      <c:valAx>
        <c:axId val="64922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901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692733"/>
        <c:axId val="710977"/>
      </c:lineChart>
      <c:catAx>
        <c:axId val="476927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977"/>
        <c:crossesAt val="0"/>
        <c:auto val="1"/>
        <c:lblAlgn val="ctr"/>
        <c:lblOffset val="100"/>
        <c:noMultiLvlLbl val="0"/>
      </c:catAx>
      <c:valAx>
        <c:axId val="710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927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163297"/>
        <c:axId val="59231694"/>
      </c:lineChart>
      <c:catAx>
        <c:axId val="27163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31694"/>
        <c:crossesAt val="0"/>
        <c:auto val="1"/>
        <c:lblAlgn val="ctr"/>
        <c:lblOffset val="100"/>
        <c:noMultiLvlLbl val="0"/>
      </c:catAx>
      <c:valAx>
        <c:axId val="59231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63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