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017278"/>
        <c:axId val="63473952"/>
      </c:barChart>
      <c:catAx>
        <c:axId val="860172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73952"/>
        <c:auto val="1"/>
        <c:lblAlgn val="ctr"/>
        <c:lblOffset val="100"/>
        <c:noMultiLvlLbl val="0"/>
      </c:catAx>
      <c:valAx>
        <c:axId val="63473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172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96806"/>
        <c:axId val="94623303"/>
      </c:barChart>
      <c:catAx>
        <c:axId val="2596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23303"/>
        <c:auto val="1"/>
        <c:lblAlgn val="ctr"/>
        <c:lblOffset val="100"/>
        <c:noMultiLvlLbl val="0"/>
      </c:catAx>
      <c:valAx>
        <c:axId val="946233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6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807838"/>
        <c:axId val="16996225"/>
      </c:barChart>
      <c:catAx>
        <c:axId val="44807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96225"/>
        <c:auto val="1"/>
        <c:lblAlgn val="ctr"/>
        <c:lblOffset val="100"/>
        <c:noMultiLvlLbl val="0"/>
      </c:catAx>
      <c:valAx>
        <c:axId val="16996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07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546496"/>
        <c:axId val="88214951"/>
      </c:barChart>
      <c:catAx>
        <c:axId val="30546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14951"/>
        <c:auto val="1"/>
        <c:lblAlgn val="ctr"/>
        <c:lblOffset val="100"/>
        <c:noMultiLvlLbl val="0"/>
      </c:catAx>
      <c:valAx>
        <c:axId val="882149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46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