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15662"/>
        <c:axId val="21125633"/>
      </c:lineChart>
      <c:catAx>
        <c:axId val="7441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25633"/>
        <c:crossesAt val="0"/>
        <c:auto val="1"/>
        <c:lblAlgn val="ctr"/>
        <c:lblOffset val="100"/>
        <c:noMultiLvlLbl val="0"/>
      </c:catAx>
      <c:valAx>
        <c:axId val="21125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15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06865"/>
        <c:axId val="55045281"/>
      </c:lineChart>
      <c:catAx>
        <c:axId val="1670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45281"/>
        <c:crossesAt val="0"/>
        <c:auto val="1"/>
        <c:lblAlgn val="ctr"/>
        <c:lblOffset val="100"/>
        <c:noMultiLvlLbl val="0"/>
      </c:catAx>
      <c:valAx>
        <c:axId val="55045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06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1480184"/>
        <c:axId val="36423200"/>
      </c:barChart>
      <c:catAx>
        <c:axId val="2148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23200"/>
        <c:crossesAt val="0"/>
        <c:auto val="1"/>
        <c:lblAlgn val="ctr"/>
        <c:lblOffset val="100"/>
        <c:noMultiLvlLbl val="0"/>
      </c:catAx>
      <c:valAx>
        <c:axId val="36423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80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6401410"/>
        <c:axId val="6364181"/>
        <c:axId val="50397693"/>
      </c:bar3DChart>
      <c:catAx>
        <c:axId val="6640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4181"/>
        <c:crossesAt val="0"/>
        <c:auto val="1"/>
        <c:lblAlgn val="ctr"/>
        <c:lblOffset val="100"/>
        <c:noMultiLvlLbl val="0"/>
      </c:catAx>
      <c:valAx>
        <c:axId val="6364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01410"/>
        <c:crossesAt val="1"/>
        <c:crossBetween val="midCat"/>
      </c:valAx>
      <c:serAx>
        <c:axId val="5039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418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1081145"/>
        <c:axId val="30747445"/>
      </c:scatterChart>
      <c:valAx>
        <c:axId val="4108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47445"/>
        <c:crossesAt val="0"/>
        <c:crossBetween val="midCat"/>
      </c:valAx>
      <c:valAx>
        <c:axId val="30747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811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077492"/>
        <c:axId val="7579365"/>
      </c:scatterChart>
      <c:valAx>
        <c:axId val="870774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9365"/>
        <c:crossesAt val="0"/>
        <c:crossBetween val="midCat"/>
        <c:majorUnit val="30"/>
        <c:minorUnit val="30"/>
      </c:valAx>
      <c:valAx>
        <c:axId val="75793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774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204185"/>
        <c:axId val="84723374"/>
      </c:scatterChart>
      <c:valAx>
        <c:axId val="862041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23374"/>
        <c:crossesAt val="0"/>
        <c:crossBetween val="midCat"/>
        <c:majorUnit val="30"/>
        <c:minorUnit val="30"/>
      </c:valAx>
      <c:valAx>
        <c:axId val="847233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041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