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9303"/>
        <c:axId val="77584862"/>
      </c:lineChart>
      <c:catAx>
        <c:axId val="876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84862"/>
        <c:crossesAt val="0"/>
        <c:auto val="1"/>
        <c:lblAlgn val="ctr"/>
        <c:lblOffset val="100"/>
        <c:noMultiLvlLbl val="0"/>
      </c:catAx>
      <c:valAx>
        <c:axId val="77584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378276"/>
        <c:axId val="71545498"/>
      </c:areaChart>
      <c:catAx>
        <c:axId val="7237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5498"/>
        <c:crossesAt val="0"/>
        <c:auto val="1"/>
        <c:lblAlgn val="ctr"/>
        <c:lblOffset val="100"/>
        <c:noMultiLvlLbl val="0"/>
      </c:catAx>
      <c:valAx>
        <c:axId val="71545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8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