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787435"/>
        <c:axId val="17794929"/>
      </c:barChart>
      <c:catAx>
        <c:axId val="31787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4929"/>
        <c:crossesAt val="0"/>
        <c:auto val="1"/>
        <c:lblAlgn val="ctr"/>
        <c:lblOffset val="100"/>
        <c:noMultiLvlLbl val="0"/>
      </c:catAx>
      <c:valAx>
        <c:axId val="177949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874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782163"/>
        <c:axId val="83596618"/>
      </c:barChart>
      <c:catAx>
        <c:axId val="86782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6618"/>
        <c:crossesAt val="0"/>
        <c:auto val="1"/>
        <c:lblAlgn val="ctr"/>
        <c:lblOffset val="100"/>
        <c:noMultiLvlLbl val="0"/>
      </c:catAx>
      <c:valAx>
        <c:axId val="835966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821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