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833760"/>
        <c:axId val="22385525"/>
      </c:scatterChart>
      <c:valAx>
        <c:axId val="35833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85525"/>
        <c:crossesAt val="0"/>
        <c:crossBetween val="midCat"/>
      </c:valAx>
      <c:valAx>
        <c:axId val="22385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3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33577"/>
        <c:axId val="45146429"/>
      </c:scatterChart>
      <c:valAx>
        <c:axId val="83333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46429"/>
        <c:crossesAt val="0"/>
        <c:crossBetween val="midCat"/>
      </c:valAx>
      <c:valAx>
        <c:axId val="45146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35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