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974271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97428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