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46825"/>
        <c:axId val="41950743"/>
      </c:barChart>
      <c:catAx>
        <c:axId val="354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43"/>
        <c:auto val="1"/>
        <c:lblAlgn val="ctr"/>
        <c:lblOffset val="100"/>
        <c:noMultiLvlLbl val="0"/>
      </c:catAx>
      <c:valAx>
        <c:axId val="419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1811"/>
        <c:axId val="23040649"/>
      </c:barChart>
      <c:catAx>
        <c:axId val="556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649"/>
        <c:auto val="1"/>
        <c:lblAlgn val="ctr"/>
        <c:lblOffset val="100"/>
        <c:noMultiLvlLbl val="0"/>
      </c:catAx>
      <c:valAx>
        <c:axId val="230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21594"/>
        <c:axId val="31758364"/>
      </c:barChart>
      <c:catAx>
        <c:axId val="427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64"/>
        <c:auto val="1"/>
        <c:lblAlgn val="ctr"/>
        <c:lblOffset val="100"/>
        <c:noMultiLvlLbl val="0"/>
      </c:catAx>
      <c:valAx>
        <c:axId val="317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03251"/>
        <c:axId val="74589434"/>
      </c:barChart>
      <c:catAx>
        <c:axId val="958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34"/>
        <c:auto val="1"/>
        <c:lblAlgn val="ctr"/>
        <c:lblOffset val="100"/>
        <c:noMultiLvlLbl val="0"/>
      </c:catAx>
      <c:valAx>
        <c:axId val="745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9992"/>
        <c:axId val="2278697"/>
      </c:barChart>
      <c:catAx>
        <c:axId val="604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7"/>
        <c:auto val="1"/>
        <c:lblAlgn val="ctr"/>
        <c:lblOffset val="100"/>
        <c:noMultiLvlLbl val="0"/>
      </c:catAx>
      <c:valAx>
        <c:axId val="22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97702"/>
        <c:axId val="14583542"/>
      </c:barChart>
      <c:catAx>
        <c:axId val="499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542"/>
        <c:auto val="1"/>
        <c:lblAlgn val="ctr"/>
        <c:lblOffset val="100"/>
        <c:noMultiLvlLbl val="0"/>
      </c:catAx>
      <c:valAx>
        <c:axId val="145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8935"/>
        <c:axId val="43867759"/>
      </c:barChart>
      <c:catAx>
        <c:axId val="106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59"/>
        <c:auto val="1"/>
        <c:lblAlgn val="ctr"/>
        <c:lblOffset val="100"/>
        <c:noMultiLvlLbl val="0"/>
      </c:catAx>
      <c:valAx>
        <c:axId val="438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17188"/>
        <c:axId val="88621540"/>
      </c:barChart>
      <c:catAx>
        <c:axId val="428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540"/>
        <c:auto val="1"/>
        <c:lblAlgn val="ctr"/>
        <c:lblOffset val="100"/>
        <c:noMultiLvlLbl val="0"/>
      </c:catAx>
      <c:valAx>
        <c:axId val="886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7239"/>
        <c:axId val="1024607"/>
      </c:barChart>
      <c:catAx>
        <c:axId val="253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7"/>
        <c:auto val="1"/>
        <c:lblAlgn val="ctr"/>
        <c:lblOffset val="100"/>
        <c:noMultiLvlLbl val="0"/>
      </c:catAx>
      <c:valAx>
        <c:axId val="10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1969"/>
        <c:axId val="36985318"/>
      </c:barChart>
      <c:catAx>
        <c:axId val="739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18"/>
        <c:auto val="1"/>
        <c:lblAlgn val="ctr"/>
        <c:lblOffset val="100"/>
        <c:noMultiLvlLbl val="0"/>
      </c:catAx>
      <c:valAx>
        <c:axId val="369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87991"/>
        <c:axId val="51443693"/>
      </c:barChart>
      <c:catAx>
        <c:axId val="595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93"/>
        <c:auto val="1"/>
        <c:lblAlgn val="ctr"/>
        <c:lblOffset val="100"/>
        <c:noMultiLvlLbl val="0"/>
      </c:catAx>
      <c:valAx>
        <c:axId val="514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5143"/>
        <c:axId val="76584284"/>
      </c:barChart>
      <c:catAx>
        <c:axId val="101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84"/>
        <c:auto val="1"/>
        <c:lblAlgn val="ctr"/>
        <c:lblOffset val="100"/>
        <c:noMultiLvlLbl val="0"/>
      </c:catAx>
      <c:valAx>
        <c:axId val="765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6264"/>
        <c:axId val="25875639"/>
      </c:barChart>
      <c:catAx>
        <c:axId val="302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639"/>
        <c:auto val="1"/>
        <c:lblAlgn val="ctr"/>
        <c:lblOffset val="100"/>
        <c:noMultiLvlLbl val="0"/>
      </c:catAx>
      <c:valAx>
        <c:axId val="258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04175"/>
        <c:axId val="32105678"/>
      </c:barChart>
      <c:catAx>
        <c:axId val="5940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78"/>
        <c:auto val="1"/>
        <c:lblAlgn val="ctr"/>
        <c:lblOffset val="100"/>
        <c:noMultiLvlLbl val="0"/>
      </c:catAx>
      <c:valAx>
        <c:axId val="321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8138"/>
        <c:axId val="47816617"/>
      </c:barChart>
      <c:catAx>
        <c:axId val="844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617"/>
        <c:auto val="1"/>
        <c:lblAlgn val="ctr"/>
        <c:lblOffset val="100"/>
        <c:noMultiLvlLbl val="0"/>
      </c:catAx>
      <c:valAx>
        <c:axId val="478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9309"/>
        <c:axId val="40365111"/>
      </c:barChart>
      <c:catAx>
        <c:axId val="628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11"/>
        <c:auto val="1"/>
        <c:lblAlgn val="ctr"/>
        <c:lblOffset val="100"/>
        <c:noMultiLvlLbl val="0"/>
      </c:catAx>
      <c:valAx>
        <c:axId val="403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8823"/>
        <c:axId val="84997781"/>
      </c:barChart>
      <c:catAx>
        <c:axId val="579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781"/>
        <c:auto val="1"/>
        <c:lblAlgn val="ctr"/>
        <c:lblOffset val="100"/>
        <c:noMultiLvlLbl val="0"/>
      </c:catAx>
      <c:valAx>
        <c:axId val="849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0501"/>
        <c:axId val="12149055"/>
      </c:barChart>
      <c:catAx>
        <c:axId val="160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55"/>
        <c:auto val="1"/>
        <c:lblAlgn val="ctr"/>
        <c:lblOffset val="100"/>
        <c:noMultiLvlLbl val="0"/>
      </c:catAx>
      <c:valAx>
        <c:axId val="121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