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05268"/>
        <c:axId val="18760749"/>
      </c:scatterChart>
      <c:valAx>
        <c:axId val="61805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0749"/>
        <c:crossesAt val="0"/>
        <c:crossBetween val="midCat"/>
      </c:valAx>
      <c:valAx>
        <c:axId val="18760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5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14498"/>
        <c:axId val="31857668"/>
      </c:scatterChart>
      <c:valAx>
        <c:axId val="44814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7668"/>
        <c:crossesAt val="0"/>
        <c:crossBetween val="midCat"/>
      </c:valAx>
      <c:valAx>
        <c:axId val="31857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4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91812"/>
        <c:axId val="42837271"/>
      </c:scatterChart>
      <c:valAx>
        <c:axId val="22891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271"/>
        <c:crossesAt val="0"/>
        <c:crossBetween val="midCat"/>
      </c:valAx>
      <c:valAx>
        <c:axId val="42837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1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065698"/>
        <c:axId val="36742555"/>
      </c:scatterChart>
      <c:valAx>
        <c:axId val="61065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2555"/>
        <c:crossesAt val="0"/>
        <c:crossBetween val="midCat"/>
      </c:valAx>
      <c:valAx>
        <c:axId val="36742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5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