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82646"/>
        <c:axId val="31953499"/>
      </c:barChart>
      <c:catAx>
        <c:axId val="90826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53499"/>
        <c:auto val="1"/>
        <c:lblAlgn val="ctr"/>
        <c:lblOffset val="100"/>
        <c:noMultiLvlLbl val="0"/>
      </c:catAx>
      <c:valAx>
        <c:axId val="31953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6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064549"/>
        <c:axId val="7765104"/>
      </c:barChart>
      <c:catAx>
        <c:axId val="68064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104"/>
        <c:auto val="1"/>
        <c:lblAlgn val="ctr"/>
        <c:lblOffset val="100"/>
        <c:noMultiLvlLbl val="0"/>
      </c:catAx>
      <c:valAx>
        <c:axId val="7765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4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7195943"/>
        <c:axId val="18795397"/>
      </c:barChart>
      <c:catAx>
        <c:axId val="37195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5397"/>
        <c:auto val="1"/>
        <c:lblAlgn val="ctr"/>
        <c:lblOffset val="100"/>
        <c:noMultiLvlLbl val="0"/>
      </c:catAx>
      <c:valAx>
        <c:axId val="187953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5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8675585"/>
        <c:axId val="92554425"/>
      </c:barChart>
      <c:catAx>
        <c:axId val="78675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4425"/>
        <c:auto val="1"/>
        <c:lblAlgn val="ctr"/>
        <c:lblOffset val="100"/>
        <c:noMultiLvlLbl val="0"/>
      </c:catAx>
      <c:valAx>
        <c:axId val="92554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5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0123927"/>
        <c:axId val="80133816"/>
      </c:barChart>
      <c:catAx>
        <c:axId val="60123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3816"/>
        <c:auto val="1"/>
        <c:lblAlgn val="ctr"/>
        <c:lblOffset val="100"/>
        <c:noMultiLvlLbl val="0"/>
      </c:catAx>
      <c:valAx>
        <c:axId val="80133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23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532087"/>
        <c:axId val="549600"/>
      </c:barChart>
      <c:catAx>
        <c:axId val="155320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600"/>
        <c:auto val="1"/>
        <c:lblAlgn val="ctr"/>
        <c:lblOffset val="100"/>
        <c:noMultiLvlLbl val="0"/>
      </c:catAx>
      <c:valAx>
        <c:axId val="5496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320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242450"/>
        <c:axId val="79427963"/>
      </c:barChart>
      <c:catAx>
        <c:axId val="562424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7963"/>
        <c:auto val="1"/>
        <c:lblAlgn val="ctr"/>
        <c:lblOffset val="100"/>
        <c:noMultiLvlLbl val="0"/>
      </c:catAx>
      <c:valAx>
        <c:axId val="79427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24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925694"/>
        <c:axId val="91948450"/>
      </c:barChart>
      <c:catAx>
        <c:axId val="97925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48450"/>
        <c:auto val="1"/>
        <c:lblAlgn val="ctr"/>
        <c:lblOffset val="100"/>
        <c:noMultiLvlLbl val="0"/>
      </c:catAx>
      <c:valAx>
        <c:axId val="91948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25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573145"/>
        <c:axId val="23686203"/>
      </c:barChart>
      <c:catAx>
        <c:axId val="66573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86203"/>
        <c:auto val="1"/>
        <c:lblAlgn val="ctr"/>
        <c:lblOffset val="100"/>
        <c:noMultiLvlLbl val="0"/>
      </c:catAx>
      <c:valAx>
        <c:axId val="23686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3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5212192"/>
        <c:axId val="94400799"/>
      </c:barChart>
      <c:catAx>
        <c:axId val="55212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00799"/>
        <c:auto val="1"/>
        <c:lblAlgn val="ctr"/>
        <c:lblOffset val="100"/>
        <c:noMultiLvlLbl val="0"/>
      </c:catAx>
      <c:valAx>
        <c:axId val="944007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2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588412"/>
        <c:axId val="46634635"/>
      </c:barChart>
      <c:catAx>
        <c:axId val="65884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34635"/>
        <c:auto val="1"/>
        <c:lblAlgn val="ctr"/>
        <c:lblOffset val="100"/>
        <c:noMultiLvlLbl val="0"/>
      </c:catAx>
      <c:valAx>
        <c:axId val="46634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84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633947"/>
        <c:axId val="59607809"/>
      </c:barChart>
      <c:catAx>
        <c:axId val="61633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07809"/>
        <c:auto val="1"/>
        <c:lblAlgn val="ctr"/>
        <c:lblOffset val="100"/>
        <c:noMultiLvlLbl val="0"/>
      </c:catAx>
      <c:valAx>
        <c:axId val="59607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33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738600"/>
        <c:axId val="82261632"/>
      </c:barChart>
      <c:catAx>
        <c:axId val="41738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1632"/>
        <c:auto val="1"/>
        <c:lblAlgn val="ctr"/>
        <c:lblOffset val="100"/>
        <c:noMultiLvlLbl val="0"/>
      </c:catAx>
      <c:valAx>
        <c:axId val="822616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8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284726"/>
        <c:axId val="35692648"/>
      </c:barChart>
      <c:catAx>
        <c:axId val="64284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92648"/>
        <c:auto val="1"/>
        <c:lblAlgn val="ctr"/>
        <c:lblOffset val="100"/>
        <c:noMultiLvlLbl val="0"/>
      </c:catAx>
      <c:valAx>
        <c:axId val="35692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84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1314720"/>
        <c:axId val="87864327"/>
      </c:barChart>
      <c:catAx>
        <c:axId val="51314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4327"/>
        <c:auto val="1"/>
        <c:lblAlgn val="ctr"/>
        <c:lblOffset val="100"/>
        <c:noMultiLvlLbl val="0"/>
      </c:catAx>
      <c:valAx>
        <c:axId val="87864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4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0081905"/>
        <c:axId val="48919829"/>
      </c:barChart>
      <c:catAx>
        <c:axId val="70081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9829"/>
        <c:auto val="1"/>
        <c:lblAlgn val="ctr"/>
        <c:lblOffset val="100"/>
        <c:noMultiLvlLbl val="0"/>
      </c:catAx>
      <c:valAx>
        <c:axId val="489198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81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008593"/>
        <c:axId val="98091268"/>
      </c:barChart>
      <c:catAx>
        <c:axId val="65008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1268"/>
        <c:auto val="1"/>
        <c:lblAlgn val="ctr"/>
        <c:lblOffset val="100"/>
        <c:noMultiLvlLbl val="0"/>
      </c:catAx>
      <c:valAx>
        <c:axId val="98091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08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643572"/>
        <c:axId val="48148725"/>
      </c:barChart>
      <c:catAx>
        <c:axId val="47643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48725"/>
        <c:auto val="1"/>
        <c:lblAlgn val="ctr"/>
        <c:lblOffset val="100"/>
        <c:noMultiLvlLbl val="0"/>
      </c:catAx>
      <c:valAx>
        <c:axId val="4814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43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