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023640"/>
        <c:axId val="99555703"/>
      </c:scatterChart>
      <c:valAx>
        <c:axId val="320236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55703"/>
        <c:crossesAt val="0"/>
        <c:crossBetween val="midCat"/>
      </c:valAx>
      <c:valAx>
        <c:axId val="995557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236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2103387"/>
        <c:axId val="11954596"/>
      </c:scatterChart>
      <c:valAx>
        <c:axId val="42103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54596"/>
        <c:crossesAt val="0"/>
        <c:crossBetween val="midCat"/>
      </c:valAx>
      <c:valAx>
        <c:axId val="1195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03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0005"/>
        <c:axId val="7453804"/>
      </c:scatterChart>
      <c:valAx>
        <c:axId val="65300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3804"/>
        <c:crossesAt val="0"/>
        <c:crossBetween val="midCat"/>
      </c:valAx>
      <c:valAx>
        <c:axId val="74538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0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991613"/>
        <c:axId val="52086710"/>
      </c:scatterChart>
      <c:valAx>
        <c:axId val="519916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6710"/>
        <c:crossesAt val="0"/>
        <c:crossBetween val="midCat"/>
      </c:valAx>
      <c:valAx>
        <c:axId val="52086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16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