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03970"/>
        <c:axId val="46371025"/>
      </c:scatterChart>
      <c:valAx>
        <c:axId val="52303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1025"/>
        <c:crossesAt val="0"/>
        <c:crossBetween val="midCat"/>
      </c:valAx>
      <c:valAx>
        <c:axId val="46371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3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50183"/>
        <c:axId val="11904945"/>
      </c:scatterChart>
      <c:valAx>
        <c:axId val="65750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945"/>
        <c:crossesAt val="0"/>
        <c:crossBetween val="midCat"/>
      </c:valAx>
      <c:valAx>
        <c:axId val="11904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0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07565"/>
        <c:axId val="70419432"/>
      </c:scatterChart>
      <c:valAx>
        <c:axId val="64707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9432"/>
        <c:crossesAt val="0"/>
        <c:crossBetween val="midCat"/>
      </c:valAx>
      <c:valAx>
        <c:axId val="70419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93345"/>
        <c:axId val="91636226"/>
      </c:scatterChart>
      <c:valAx>
        <c:axId val="38893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6226"/>
        <c:crossesAt val="0"/>
        <c:crossBetween val="midCat"/>
      </c:valAx>
      <c:valAx>
        <c:axId val="91636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