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0074"/>
        <c:axId val="2305275"/>
      </c:barChart>
      <c:catAx>
        <c:axId val="689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75"/>
        <c:auto val="1"/>
        <c:lblAlgn val="ctr"/>
        <c:lblOffset val="100"/>
        <c:noMultiLvlLbl val="0"/>
      </c:catAx>
      <c:valAx>
        <c:axId val="23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58982"/>
        <c:axId val="79994842"/>
      </c:barChart>
      <c:catAx>
        <c:axId val="223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842"/>
        <c:auto val="1"/>
        <c:lblAlgn val="ctr"/>
        <c:lblOffset val="100"/>
        <c:noMultiLvlLbl val="0"/>
      </c:catAx>
      <c:valAx>
        <c:axId val="799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4212"/>
        <c:axId val="30358517"/>
      </c:barChart>
      <c:catAx>
        <c:axId val="124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17"/>
        <c:auto val="1"/>
        <c:lblAlgn val="ctr"/>
        <c:lblOffset val="100"/>
        <c:noMultiLvlLbl val="0"/>
      </c:catAx>
      <c:valAx>
        <c:axId val="303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4175"/>
        <c:axId val="63236344"/>
      </c:barChart>
      <c:catAx>
        <c:axId val="650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44"/>
        <c:auto val="1"/>
        <c:lblAlgn val="ctr"/>
        <c:lblOffset val="100"/>
        <c:noMultiLvlLbl val="0"/>
      </c:catAx>
      <c:valAx>
        <c:axId val="632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0050"/>
        <c:axId val="25223094"/>
      </c:barChart>
      <c:catAx>
        <c:axId val="503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94"/>
        <c:auto val="1"/>
        <c:lblAlgn val="ctr"/>
        <c:lblOffset val="100"/>
        <c:noMultiLvlLbl val="0"/>
      </c:catAx>
      <c:valAx>
        <c:axId val="252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0587"/>
        <c:axId val="31808201"/>
      </c:barChart>
      <c:catAx>
        <c:axId val="239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01"/>
        <c:auto val="1"/>
        <c:lblAlgn val="ctr"/>
        <c:lblOffset val="100"/>
        <c:noMultiLvlLbl val="0"/>
      </c:catAx>
      <c:valAx>
        <c:axId val="318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8022"/>
        <c:axId val="70319368"/>
      </c:barChart>
      <c:catAx>
        <c:axId val="619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68"/>
        <c:auto val="1"/>
        <c:lblAlgn val="ctr"/>
        <c:lblOffset val="100"/>
        <c:noMultiLvlLbl val="0"/>
      </c:catAx>
      <c:valAx>
        <c:axId val="703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21708"/>
        <c:axId val="2342827"/>
      </c:barChart>
      <c:catAx>
        <c:axId val="516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7"/>
        <c:auto val="1"/>
        <c:lblAlgn val="ctr"/>
        <c:lblOffset val="100"/>
        <c:noMultiLvlLbl val="0"/>
      </c:catAx>
      <c:valAx>
        <c:axId val="23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69379"/>
        <c:axId val="50043230"/>
      </c:barChart>
      <c:catAx>
        <c:axId val="963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30"/>
        <c:auto val="1"/>
        <c:lblAlgn val="ctr"/>
        <c:lblOffset val="100"/>
        <c:noMultiLvlLbl val="0"/>
      </c:catAx>
      <c:valAx>
        <c:axId val="500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8553"/>
        <c:axId val="68316304"/>
      </c:barChart>
      <c:catAx>
        <c:axId val="83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04"/>
        <c:auto val="1"/>
        <c:lblAlgn val="ctr"/>
        <c:lblOffset val="100"/>
        <c:noMultiLvlLbl val="0"/>
      </c:catAx>
      <c:valAx>
        <c:axId val="683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6557"/>
        <c:axId val="29101890"/>
      </c:barChart>
      <c:catAx>
        <c:axId val="330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890"/>
        <c:auto val="1"/>
        <c:lblAlgn val="ctr"/>
        <c:lblOffset val="100"/>
        <c:noMultiLvlLbl val="0"/>
      </c:catAx>
      <c:valAx>
        <c:axId val="291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3422"/>
        <c:axId val="53721846"/>
      </c:barChart>
      <c:catAx>
        <c:axId val="352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46"/>
        <c:auto val="1"/>
        <c:lblAlgn val="ctr"/>
        <c:lblOffset val="100"/>
        <c:noMultiLvlLbl val="0"/>
      </c:catAx>
      <c:valAx>
        <c:axId val="537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17385"/>
        <c:axId val="18400243"/>
      </c:barChart>
      <c:catAx>
        <c:axId val="568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43"/>
        <c:auto val="1"/>
        <c:lblAlgn val="ctr"/>
        <c:lblOffset val="100"/>
        <c:noMultiLvlLbl val="0"/>
      </c:catAx>
      <c:valAx>
        <c:axId val="184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662"/>
        <c:axId val="49040405"/>
      </c:barChart>
      <c:catAx>
        <c:axId val="96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05"/>
        <c:auto val="1"/>
        <c:lblAlgn val="ctr"/>
        <c:lblOffset val="100"/>
        <c:noMultiLvlLbl val="0"/>
      </c:catAx>
      <c:valAx>
        <c:axId val="490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2760"/>
        <c:axId val="99692061"/>
      </c:barChart>
      <c:catAx>
        <c:axId val="712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061"/>
        <c:auto val="1"/>
        <c:lblAlgn val="ctr"/>
        <c:lblOffset val="100"/>
        <c:noMultiLvlLbl val="0"/>
      </c:catAx>
      <c:valAx>
        <c:axId val="996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66493"/>
        <c:axId val="52600672"/>
      </c:barChart>
      <c:catAx>
        <c:axId val="615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72"/>
        <c:auto val="1"/>
        <c:lblAlgn val="ctr"/>
        <c:lblOffset val="100"/>
        <c:noMultiLvlLbl val="0"/>
      </c:catAx>
      <c:valAx>
        <c:axId val="526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0853"/>
        <c:axId val="73584447"/>
      </c:barChart>
      <c:catAx>
        <c:axId val="355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47"/>
        <c:auto val="1"/>
        <c:lblAlgn val="ctr"/>
        <c:lblOffset val="100"/>
        <c:noMultiLvlLbl val="0"/>
      </c:catAx>
      <c:valAx>
        <c:axId val="735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10487"/>
        <c:axId val="15128863"/>
      </c:barChart>
      <c:catAx>
        <c:axId val="666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863"/>
        <c:auto val="1"/>
        <c:lblAlgn val="ctr"/>
        <c:lblOffset val="100"/>
        <c:noMultiLvlLbl val="0"/>
      </c:catAx>
      <c:valAx>
        <c:axId val="151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