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586919"/>
        <c:axId val="87289712"/>
      </c:scatterChart>
      <c:valAx>
        <c:axId val="7458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712"/>
        <c:crossesAt val="0"/>
        <c:crossBetween val="midCat"/>
      </c:valAx>
      <c:valAx>
        <c:axId val="8728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69523"/>
        <c:axId val="41522924"/>
      </c:scatterChart>
      <c:valAx>
        <c:axId val="8826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924"/>
        <c:crossesAt val="0"/>
        <c:crossBetween val="midCat"/>
      </c:valAx>
      <c:valAx>
        <c:axId val="4152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94649"/>
        <c:axId val="44217258"/>
      </c:scatterChart>
      <c:valAx>
        <c:axId val="5459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58"/>
        <c:crossesAt val="0"/>
        <c:crossBetween val="midCat"/>
      </c:valAx>
      <c:valAx>
        <c:axId val="4421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43273"/>
        <c:axId val="91170745"/>
      </c:scatterChart>
      <c:valAx>
        <c:axId val="2594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745"/>
        <c:crossesAt val="0"/>
        <c:crossBetween val="midCat"/>
      </c:valAx>
      <c:valAx>
        <c:axId val="9117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