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95518"/>
        <c:axId val="11611338"/>
      </c:barChart>
      <c:catAx>
        <c:axId val="8929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338"/>
        <c:auto val="1"/>
        <c:lblAlgn val="ctr"/>
        <c:lblOffset val="100"/>
        <c:noMultiLvlLbl val="0"/>
      </c:catAx>
      <c:valAx>
        <c:axId val="1161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92611"/>
        <c:axId val="14630090"/>
      </c:barChart>
      <c:catAx>
        <c:axId val="5529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090"/>
        <c:auto val="1"/>
        <c:lblAlgn val="ctr"/>
        <c:lblOffset val="100"/>
        <c:noMultiLvlLbl val="0"/>
      </c:catAx>
      <c:valAx>
        <c:axId val="1463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54146"/>
        <c:axId val="62657192"/>
      </c:barChart>
      <c:catAx>
        <c:axId val="5365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192"/>
        <c:auto val="1"/>
        <c:lblAlgn val="ctr"/>
        <c:lblOffset val="100"/>
        <c:noMultiLvlLbl val="0"/>
      </c:catAx>
      <c:valAx>
        <c:axId val="6265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28392"/>
        <c:axId val="1143773"/>
      </c:barChart>
      <c:catAx>
        <c:axId val="8262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73"/>
        <c:auto val="1"/>
        <c:lblAlgn val="ctr"/>
        <c:lblOffset val="100"/>
        <c:noMultiLvlLbl val="0"/>
      </c:catAx>
      <c:valAx>
        <c:axId val="114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9854"/>
        <c:axId val="45237587"/>
      </c:barChart>
      <c:catAx>
        <c:axId val="675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587"/>
        <c:auto val="1"/>
        <c:lblAlgn val="ctr"/>
        <c:lblOffset val="100"/>
        <c:noMultiLvlLbl val="0"/>
      </c:catAx>
      <c:valAx>
        <c:axId val="4523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48400"/>
        <c:axId val="29205784"/>
      </c:barChart>
      <c:catAx>
        <c:axId val="4714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784"/>
        <c:auto val="1"/>
        <c:lblAlgn val="ctr"/>
        <c:lblOffset val="100"/>
        <c:noMultiLvlLbl val="0"/>
      </c:catAx>
      <c:valAx>
        <c:axId val="2920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92957"/>
        <c:axId val="55743460"/>
      </c:barChart>
      <c:catAx>
        <c:axId val="8589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460"/>
        <c:auto val="1"/>
        <c:lblAlgn val="ctr"/>
        <c:lblOffset val="100"/>
        <c:noMultiLvlLbl val="0"/>
      </c:catAx>
      <c:valAx>
        <c:axId val="5574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10441"/>
        <c:axId val="35928261"/>
      </c:barChart>
      <c:catAx>
        <c:axId val="1111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261"/>
        <c:auto val="1"/>
        <c:lblAlgn val="ctr"/>
        <c:lblOffset val="100"/>
        <c:noMultiLvlLbl val="0"/>
      </c:catAx>
      <c:valAx>
        <c:axId val="3592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59150"/>
        <c:axId val="31660320"/>
      </c:barChart>
      <c:catAx>
        <c:axId val="6505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320"/>
        <c:auto val="1"/>
        <c:lblAlgn val="ctr"/>
        <c:lblOffset val="100"/>
        <c:noMultiLvlLbl val="0"/>
      </c:catAx>
      <c:valAx>
        <c:axId val="3166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31788"/>
        <c:axId val="43237535"/>
      </c:barChart>
      <c:catAx>
        <c:axId val="7233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535"/>
        <c:auto val="1"/>
        <c:lblAlgn val="ctr"/>
        <c:lblOffset val="100"/>
        <c:noMultiLvlLbl val="0"/>
      </c:catAx>
      <c:valAx>
        <c:axId val="4323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10626"/>
        <c:axId val="80005905"/>
      </c:barChart>
      <c:catAx>
        <c:axId val="2171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905"/>
        <c:auto val="1"/>
        <c:lblAlgn val="ctr"/>
        <c:lblOffset val="100"/>
        <c:noMultiLvlLbl val="0"/>
      </c:catAx>
      <c:valAx>
        <c:axId val="8000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39883"/>
        <c:axId val="93317687"/>
      </c:barChart>
      <c:catAx>
        <c:axId val="2393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687"/>
        <c:auto val="1"/>
        <c:lblAlgn val="ctr"/>
        <c:lblOffset val="100"/>
        <c:noMultiLvlLbl val="0"/>
      </c:catAx>
      <c:valAx>
        <c:axId val="9331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87066"/>
        <c:axId val="1052725"/>
      </c:barChart>
      <c:catAx>
        <c:axId val="3268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25"/>
        <c:auto val="1"/>
        <c:lblAlgn val="ctr"/>
        <c:lblOffset val="100"/>
        <c:noMultiLvlLbl val="0"/>
      </c:catAx>
      <c:valAx>
        <c:axId val="105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0427"/>
        <c:axId val="79713321"/>
      </c:barChart>
      <c:catAx>
        <c:axId val="451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321"/>
        <c:auto val="1"/>
        <c:lblAlgn val="ctr"/>
        <c:lblOffset val="100"/>
        <c:noMultiLvlLbl val="0"/>
      </c:catAx>
      <c:valAx>
        <c:axId val="7971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21658"/>
        <c:axId val="43374218"/>
      </c:barChart>
      <c:catAx>
        <c:axId val="3892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218"/>
        <c:auto val="1"/>
        <c:lblAlgn val="ctr"/>
        <c:lblOffset val="100"/>
        <c:noMultiLvlLbl val="0"/>
      </c:catAx>
      <c:valAx>
        <c:axId val="4337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06538"/>
        <c:axId val="56473174"/>
      </c:barChart>
      <c:catAx>
        <c:axId val="5700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174"/>
        <c:auto val="1"/>
        <c:lblAlgn val="ctr"/>
        <c:lblOffset val="100"/>
        <c:noMultiLvlLbl val="0"/>
      </c:catAx>
      <c:valAx>
        <c:axId val="5647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70212"/>
        <c:axId val="28172111"/>
      </c:barChart>
      <c:catAx>
        <c:axId val="8327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111"/>
        <c:auto val="1"/>
        <c:lblAlgn val="ctr"/>
        <c:lblOffset val="100"/>
        <c:noMultiLvlLbl val="0"/>
      </c:catAx>
      <c:valAx>
        <c:axId val="2817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9228"/>
        <c:axId val="31856207"/>
      </c:barChart>
      <c:catAx>
        <c:axId val="916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207"/>
        <c:auto val="1"/>
        <c:lblAlgn val="ctr"/>
        <c:lblOffset val="100"/>
        <c:noMultiLvlLbl val="0"/>
      </c:catAx>
      <c:valAx>
        <c:axId val="3185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