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43348"/>
        <c:axId val="48025550"/>
      </c:scatterChart>
      <c:valAx>
        <c:axId val="8124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550"/>
        <c:crossesAt val="0"/>
        <c:crossBetween val="midCat"/>
      </c:valAx>
      <c:valAx>
        <c:axId val="48025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85070"/>
        <c:axId val="33049960"/>
      </c:scatterChart>
      <c:valAx>
        <c:axId val="74985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960"/>
        <c:crossesAt val="0"/>
        <c:crossBetween val="midCat"/>
      </c:valAx>
      <c:valAx>
        <c:axId val="33049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9085"/>
        <c:axId val="40803202"/>
      </c:scatterChart>
      <c:valAx>
        <c:axId val="3458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202"/>
        <c:crossesAt val="0"/>
        <c:crossBetween val="midCat"/>
      </c:valAx>
      <c:valAx>
        <c:axId val="40803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78623"/>
        <c:axId val="14164586"/>
      </c:scatterChart>
      <c:valAx>
        <c:axId val="10378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586"/>
        <c:crossesAt val="0"/>
        <c:crossBetween val="midCat"/>
      </c:valAx>
      <c:valAx>
        <c:axId val="14164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