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07059"/>
        <c:axId val="48512770"/>
      </c:barChart>
      <c:catAx>
        <c:axId val="3240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2770"/>
        <c:auto val="1"/>
        <c:lblAlgn val="ctr"/>
        <c:lblOffset val="100"/>
        <c:noMultiLvlLbl val="0"/>
      </c:catAx>
      <c:valAx>
        <c:axId val="485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15872"/>
        <c:axId val="80484985"/>
      </c:barChart>
      <c:catAx>
        <c:axId val="157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985"/>
        <c:auto val="1"/>
        <c:lblAlgn val="ctr"/>
        <c:lblOffset val="100"/>
        <c:noMultiLvlLbl val="0"/>
      </c:catAx>
      <c:valAx>
        <c:axId val="8048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54902"/>
        <c:axId val="18425264"/>
      </c:barChart>
      <c:catAx>
        <c:axId val="3785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264"/>
        <c:auto val="1"/>
        <c:lblAlgn val="ctr"/>
        <c:lblOffset val="100"/>
        <c:noMultiLvlLbl val="0"/>
      </c:catAx>
      <c:valAx>
        <c:axId val="1842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61073"/>
        <c:axId val="83083172"/>
      </c:barChart>
      <c:catAx>
        <c:axId val="931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172"/>
        <c:auto val="1"/>
        <c:lblAlgn val="ctr"/>
        <c:lblOffset val="100"/>
        <c:noMultiLvlLbl val="0"/>
      </c:catAx>
      <c:valAx>
        <c:axId val="830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191258"/>
        <c:axId val="36650454"/>
      </c:barChart>
      <c:catAx>
        <c:axId val="4419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454"/>
        <c:auto val="1"/>
        <c:lblAlgn val="ctr"/>
        <c:lblOffset val="100"/>
        <c:noMultiLvlLbl val="0"/>
      </c:catAx>
      <c:valAx>
        <c:axId val="366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9414"/>
        <c:axId val="44166747"/>
      </c:barChart>
      <c:catAx>
        <c:axId val="35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747"/>
        <c:auto val="1"/>
        <c:lblAlgn val="ctr"/>
        <c:lblOffset val="100"/>
        <c:noMultiLvlLbl val="0"/>
      </c:catAx>
      <c:valAx>
        <c:axId val="441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14075"/>
        <c:axId val="56004706"/>
      </c:barChart>
      <c:catAx>
        <c:axId val="5151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4706"/>
        <c:auto val="1"/>
        <c:lblAlgn val="ctr"/>
        <c:lblOffset val="100"/>
        <c:noMultiLvlLbl val="0"/>
      </c:catAx>
      <c:valAx>
        <c:axId val="560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46730"/>
        <c:axId val="80476307"/>
      </c:barChart>
      <c:catAx>
        <c:axId val="2014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307"/>
        <c:auto val="1"/>
        <c:lblAlgn val="ctr"/>
        <c:lblOffset val="100"/>
        <c:noMultiLvlLbl val="0"/>
      </c:catAx>
      <c:valAx>
        <c:axId val="8047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74050"/>
        <c:axId val="94495869"/>
      </c:barChart>
      <c:catAx>
        <c:axId val="8897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869"/>
        <c:auto val="1"/>
        <c:lblAlgn val="ctr"/>
        <c:lblOffset val="100"/>
        <c:noMultiLvlLbl val="0"/>
      </c:catAx>
      <c:valAx>
        <c:axId val="944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01806"/>
        <c:axId val="25382754"/>
      </c:barChart>
      <c:catAx>
        <c:axId val="4270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754"/>
        <c:auto val="1"/>
        <c:lblAlgn val="ctr"/>
        <c:lblOffset val="100"/>
        <c:noMultiLvlLbl val="0"/>
      </c:catAx>
      <c:valAx>
        <c:axId val="2538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6306"/>
        <c:axId val="5855613"/>
      </c:barChart>
      <c:catAx>
        <c:axId val="134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13"/>
        <c:auto val="1"/>
        <c:lblAlgn val="ctr"/>
        <c:lblOffset val="100"/>
        <c:noMultiLvlLbl val="0"/>
      </c:catAx>
      <c:valAx>
        <c:axId val="58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9811"/>
        <c:axId val="24720591"/>
      </c:barChart>
      <c:catAx>
        <c:axId val="467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591"/>
        <c:auto val="1"/>
        <c:lblAlgn val="ctr"/>
        <c:lblOffset val="100"/>
        <c:noMultiLvlLbl val="0"/>
      </c:catAx>
      <c:valAx>
        <c:axId val="247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65304"/>
        <c:axId val="51988493"/>
      </c:barChart>
      <c:catAx>
        <c:axId val="238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493"/>
        <c:auto val="1"/>
        <c:lblAlgn val="ctr"/>
        <c:lblOffset val="100"/>
        <c:noMultiLvlLbl val="0"/>
      </c:catAx>
      <c:valAx>
        <c:axId val="5198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4787"/>
        <c:axId val="14908979"/>
      </c:barChart>
      <c:catAx>
        <c:axId val="645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8979"/>
        <c:auto val="1"/>
        <c:lblAlgn val="ctr"/>
        <c:lblOffset val="100"/>
        <c:noMultiLvlLbl val="0"/>
      </c:catAx>
      <c:valAx>
        <c:axId val="149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17748"/>
        <c:axId val="70481591"/>
      </c:barChart>
      <c:catAx>
        <c:axId val="103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591"/>
        <c:auto val="1"/>
        <c:lblAlgn val="ctr"/>
        <c:lblOffset val="100"/>
        <c:noMultiLvlLbl val="0"/>
      </c:catAx>
      <c:valAx>
        <c:axId val="704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80382"/>
        <c:axId val="9414343"/>
      </c:barChart>
      <c:catAx>
        <c:axId val="5948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343"/>
        <c:auto val="1"/>
        <c:lblAlgn val="ctr"/>
        <c:lblOffset val="100"/>
        <c:noMultiLvlLbl val="0"/>
      </c:catAx>
      <c:valAx>
        <c:axId val="9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0951"/>
        <c:axId val="88168576"/>
      </c:barChart>
      <c:catAx>
        <c:axId val="283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76"/>
        <c:auto val="1"/>
        <c:lblAlgn val="ctr"/>
        <c:lblOffset val="100"/>
        <c:noMultiLvlLbl val="0"/>
      </c:catAx>
      <c:valAx>
        <c:axId val="881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72940"/>
        <c:axId val="54287140"/>
      </c:barChart>
      <c:catAx>
        <c:axId val="1587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140"/>
        <c:auto val="1"/>
        <c:lblAlgn val="ctr"/>
        <c:lblOffset val="100"/>
        <c:noMultiLvlLbl val="0"/>
      </c:catAx>
      <c:valAx>
        <c:axId val="542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