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7374"/>
        <c:axId val="38435798"/>
      </c:scatterChart>
      <c:valAx>
        <c:axId val="3812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798"/>
        <c:crossesAt val="0"/>
        <c:crossBetween val="midCat"/>
      </c:valAx>
      <c:valAx>
        <c:axId val="3843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41728"/>
        <c:axId val="63538621"/>
      </c:scatterChart>
      <c:valAx>
        <c:axId val="706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621"/>
        <c:crossesAt val="0"/>
        <c:crossBetween val="midCat"/>
      </c:valAx>
      <c:valAx>
        <c:axId val="6353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3778"/>
        <c:axId val="44638404"/>
      </c:scatterChart>
      <c:valAx>
        <c:axId val="4231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04"/>
        <c:crossesAt val="0"/>
        <c:crossBetween val="midCat"/>
      </c:valAx>
      <c:valAx>
        <c:axId val="4463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5223"/>
        <c:axId val="19538401"/>
      </c:scatterChart>
      <c:valAx>
        <c:axId val="5411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401"/>
        <c:crossesAt val="0"/>
        <c:crossBetween val="midCat"/>
      </c:valAx>
      <c:valAx>
        <c:axId val="1953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