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4576"/>
        <c:axId val="68452830"/>
      </c:barChart>
      <c:catAx>
        <c:axId val="198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30"/>
        <c:auto val="1"/>
        <c:lblAlgn val="ctr"/>
        <c:lblOffset val="100"/>
        <c:noMultiLvlLbl val="0"/>
      </c:catAx>
      <c:valAx>
        <c:axId val="684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0818"/>
        <c:axId val="76926228"/>
      </c:barChart>
      <c:catAx>
        <c:axId val="6066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228"/>
        <c:auto val="1"/>
        <c:lblAlgn val="ctr"/>
        <c:lblOffset val="100"/>
        <c:noMultiLvlLbl val="0"/>
      </c:catAx>
      <c:valAx>
        <c:axId val="769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8173"/>
        <c:axId val="26888074"/>
      </c:barChart>
      <c:catAx>
        <c:axId val="538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074"/>
        <c:auto val="1"/>
        <c:lblAlgn val="ctr"/>
        <c:lblOffset val="100"/>
        <c:noMultiLvlLbl val="0"/>
      </c:catAx>
      <c:valAx>
        <c:axId val="268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3411"/>
        <c:axId val="93686091"/>
      </c:barChart>
      <c:catAx>
        <c:axId val="5694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091"/>
        <c:auto val="1"/>
        <c:lblAlgn val="ctr"/>
        <c:lblOffset val="100"/>
        <c:noMultiLvlLbl val="0"/>
      </c:catAx>
      <c:valAx>
        <c:axId val="936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177"/>
        <c:axId val="87945001"/>
      </c:barChart>
      <c:catAx>
        <c:axId val="26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01"/>
        <c:auto val="1"/>
        <c:lblAlgn val="ctr"/>
        <c:lblOffset val="100"/>
        <c:noMultiLvlLbl val="0"/>
      </c:catAx>
      <c:valAx>
        <c:axId val="879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4323"/>
        <c:axId val="67365630"/>
      </c:barChart>
      <c:catAx>
        <c:axId val="488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630"/>
        <c:auto val="1"/>
        <c:lblAlgn val="ctr"/>
        <c:lblOffset val="100"/>
        <c:noMultiLvlLbl val="0"/>
      </c:catAx>
      <c:valAx>
        <c:axId val="673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1726"/>
        <c:axId val="75026275"/>
      </c:barChart>
      <c:catAx>
        <c:axId val="443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275"/>
        <c:auto val="1"/>
        <c:lblAlgn val="ctr"/>
        <c:lblOffset val="100"/>
        <c:noMultiLvlLbl val="0"/>
      </c:catAx>
      <c:valAx>
        <c:axId val="750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5666"/>
        <c:axId val="78441806"/>
      </c:barChart>
      <c:catAx>
        <c:axId val="496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806"/>
        <c:auto val="1"/>
        <c:lblAlgn val="ctr"/>
        <c:lblOffset val="100"/>
        <c:noMultiLvlLbl val="0"/>
      </c:catAx>
      <c:valAx>
        <c:axId val="784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52005"/>
        <c:axId val="63897355"/>
      </c:barChart>
      <c:catAx>
        <c:axId val="673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55"/>
        <c:auto val="1"/>
        <c:lblAlgn val="ctr"/>
        <c:lblOffset val="100"/>
        <c:noMultiLvlLbl val="0"/>
      </c:catAx>
      <c:valAx>
        <c:axId val="638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8444"/>
        <c:axId val="1177023"/>
      </c:barChart>
      <c:catAx>
        <c:axId val="521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23"/>
        <c:auto val="1"/>
        <c:lblAlgn val="ctr"/>
        <c:lblOffset val="100"/>
        <c:noMultiLvlLbl val="0"/>
      </c:catAx>
      <c:valAx>
        <c:axId val="11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23039"/>
        <c:axId val="93515201"/>
      </c:barChart>
      <c:catAx>
        <c:axId val="858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201"/>
        <c:auto val="1"/>
        <c:lblAlgn val="ctr"/>
        <c:lblOffset val="100"/>
        <c:noMultiLvlLbl val="0"/>
      </c:catAx>
      <c:valAx>
        <c:axId val="935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0519"/>
        <c:axId val="61198073"/>
      </c:barChart>
      <c:catAx>
        <c:axId val="704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073"/>
        <c:auto val="1"/>
        <c:lblAlgn val="ctr"/>
        <c:lblOffset val="100"/>
        <c:noMultiLvlLbl val="0"/>
      </c:catAx>
      <c:valAx>
        <c:axId val="611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1725"/>
        <c:axId val="37353797"/>
      </c:barChart>
      <c:catAx>
        <c:axId val="358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797"/>
        <c:auto val="1"/>
        <c:lblAlgn val="ctr"/>
        <c:lblOffset val="100"/>
        <c:noMultiLvlLbl val="0"/>
      </c:catAx>
      <c:valAx>
        <c:axId val="373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91741"/>
        <c:axId val="79773721"/>
      </c:barChart>
      <c:catAx>
        <c:axId val="269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21"/>
        <c:auto val="1"/>
        <c:lblAlgn val="ctr"/>
        <c:lblOffset val="100"/>
        <c:noMultiLvlLbl val="0"/>
      </c:catAx>
      <c:valAx>
        <c:axId val="797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7309"/>
        <c:axId val="53871972"/>
      </c:barChart>
      <c:catAx>
        <c:axId val="705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972"/>
        <c:auto val="1"/>
        <c:lblAlgn val="ctr"/>
        <c:lblOffset val="100"/>
        <c:noMultiLvlLbl val="0"/>
      </c:catAx>
      <c:valAx>
        <c:axId val="538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9582"/>
        <c:axId val="23420324"/>
      </c:barChart>
      <c:catAx>
        <c:axId val="235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324"/>
        <c:auto val="1"/>
        <c:lblAlgn val="ctr"/>
        <c:lblOffset val="100"/>
        <c:noMultiLvlLbl val="0"/>
      </c:catAx>
      <c:valAx>
        <c:axId val="234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8826"/>
        <c:axId val="21260867"/>
      </c:barChart>
      <c:catAx>
        <c:axId val="724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67"/>
        <c:auto val="1"/>
        <c:lblAlgn val="ctr"/>
        <c:lblOffset val="100"/>
        <c:noMultiLvlLbl val="0"/>
      </c:catAx>
      <c:valAx>
        <c:axId val="212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38563"/>
        <c:axId val="84683096"/>
      </c:barChart>
      <c:catAx>
        <c:axId val="698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096"/>
        <c:auto val="1"/>
        <c:lblAlgn val="ctr"/>
        <c:lblOffset val="100"/>
        <c:noMultiLvlLbl val="0"/>
      </c:catAx>
      <c:valAx>
        <c:axId val="846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