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95747"/>
        <c:axId val="66192272"/>
      </c:scatterChart>
      <c:valAx>
        <c:axId val="9399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272"/>
        <c:crossesAt val="0"/>
        <c:crossBetween val="midCat"/>
      </c:valAx>
      <c:valAx>
        <c:axId val="6619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06458"/>
        <c:axId val="33890194"/>
      </c:scatterChart>
      <c:valAx>
        <c:axId val="5190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94"/>
        <c:crossesAt val="0"/>
        <c:crossBetween val="midCat"/>
      </c:valAx>
      <c:valAx>
        <c:axId val="3389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52410"/>
        <c:axId val="77884927"/>
      </c:scatterChart>
      <c:valAx>
        <c:axId val="1315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927"/>
        <c:crossesAt val="0"/>
        <c:crossBetween val="midCat"/>
      </c:valAx>
      <c:valAx>
        <c:axId val="7788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4986"/>
        <c:axId val="45372352"/>
      </c:scatterChart>
      <c:valAx>
        <c:axId val="1257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352"/>
        <c:crossesAt val="0"/>
        <c:crossBetween val="midCat"/>
      </c:valAx>
      <c:valAx>
        <c:axId val="4537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