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28590"/>
        <c:axId val="57055566"/>
      </c:barChart>
      <c:catAx>
        <c:axId val="6402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566"/>
        <c:auto val="1"/>
        <c:lblAlgn val="ctr"/>
        <c:lblOffset val="100"/>
        <c:noMultiLvlLbl val="0"/>
      </c:catAx>
      <c:valAx>
        <c:axId val="5705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72782"/>
        <c:axId val="49085560"/>
      </c:barChart>
      <c:catAx>
        <c:axId val="5977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560"/>
        <c:auto val="1"/>
        <c:lblAlgn val="ctr"/>
        <c:lblOffset val="100"/>
        <c:noMultiLvlLbl val="0"/>
      </c:catAx>
      <c:valAx>
        <c:axId val="4908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70050"/>
        <c:axId val="26082787"/>
      </c:barChart>
      <c:catAx>
        <c:axId val="1927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787"/>
        <c:auto val="1"/>
        <c:lblAlgn val="ctr"/>
        <c:lblOffset val="100"/>
        <c:noMultiLvlLbl val="0"/>
      </c:catAx>
      <c:valAx>
        <c:axId val="2608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64704"/>
        <c:axId val="88174558"/>
      </c:barChart>
      <c:catAx>
        <c:axId val="5226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558"/>
        <c:auto val="1"/>
        <c:lblAlgn val="ctr"/>
        <c:lblOffset val="100"/>
        <c:noMultiLvlLbl val="0"/>
      </c:catAx>
      <c:valAx>
        <c:axId val="8817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33901"/>
        <c:axId val="81552003"/>
      </c:barChart>
      <c:catAx>
        <c:axId val="8133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003"/>
        <c:auto val="1"/>
        <c:lblAlgn val="ctr"/>
        <c:lblOffset val="100"/>
        <c:noMultiLvlLbl val="0"/>
      </c:catAx>
      <c:valAx>
        <c:axId val="8155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73878"/>
        <c:axId val="43592098"/>
      </c:barChart>
      <c:catAx>
        <c:axId val="7567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098"/>
        <c:auto val="1"/>
        <c:lblAlgn val="ctr"/>
        <c:lblOffset val="100"/>
        <c:noMultiLvlLbl val="0"/>
      </c:catAx>
      <c:valAx>
        <c:axId val="4359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55308"/>
        <c:axId val="44209983"/>
      </c:barChart>
      <c:catAx>
        <c:axId val="2035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983"/>
        <c:auto val="1"/>
        <c:lblAlgn val="ctr"/>
        <c:lblOffset val="100"/>
        <c:noMultiLvlLbl val="0"/>
      </c:catAx>
      <c:valAx>
        <c:axId val="4420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88184"/>
        <c:axId val="9804277"/>
      </c:barChart>
      <c:catAx>
        <c:axId val="4868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77"/>
        <c:auto val="1"/>
        <c:lblAlgn val="ctr"/>
        <c:lblOffset val="100"/>
        <c:noMultiLvlLbl val="0"/>
      </c:catAx>
      <c:valAx>
        <c:axId val="980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409"/>
        <c:axId val="48486471"/>
      </c:barChart>
      <c:catAx>
        <c:axId val="52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471"/>
        <c:auto val="1"/>
        <c:lblAlgn val="ctr"/>
        <c:lblOffset val="100"/>
        <c:noMultiLvlLbl val="0"/>
      </c:catAx>
      <c:valAx>
        <c:axId val="4848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71195"/>
        <c:axId val="43112377"/>
      </c:barChart>
      <c:catAx>
        <c:axId val="9597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377"/>
        <c:auto val="1"/>
        <c:lblAlgn val="ctr"/>
        <c:lblOffset val="100"/>
        <c:noMultiLvlLbl val="0"/>
      </c:catAx>
      <c:valAx>
        <c:axId val="4311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02219"/>
        <c:axId val="26123982"/>
      </c:barChart>
      <c:catAx>
        <c:axId val="3260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982"/>
        <c:auto val="1"/>
        <c:lblAlgn val="ctr"/>
        <c:lblOffset val="100"/>
        <c:noMultiLvlLbl val="0"/>
      </c:catAx>
      <c:valAx>
        <c:axId val="2612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62045"/>
        <c:axId val="78668920"/>
      </c:barChart>
      <c:catAx>
        <c:axId val="4806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920"/>
        <c:auto val="1"/>
        <c:lblAlgn val="ctr"/>
        <c:lblOffset val="100"/>
        <c:noMultiLvlLbl val="0"/>
      </c:catAx>
      <c:valAx>
        <c:axId val="7866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94202"/>
        <c:axId val="81221214"/>
      </c:barChart>
      <c:catAx>
        <c:axId val="8839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214"/>
        <c:auto val="1"/>
        <c:lblAlgn val="ctr"/>
        <c:lblOffset val="100"/>
        <c:noMultiLvlLbl val="0"/>
      </c:catAx>
      <c:valAx>
        <c:axId val="8122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16472"/>
        <c:axId val="50327597"/>
      </c:barChart>
      <c:catAx>
        <c:axId val="5321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597"/>
        <c:auto val="1"/>
        <c:lblAlgn val="ctr"/>
        <c:lblOffset val="100"/>
        <c:noMultiLvlLbl val="0"/>
      </c:catAx>
      <c:valAx>
        <c:axId val="5032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72813"/>
        <c:axId val="85576071"/>
      </c:barChart>
      <c:catAx>
        <c:axId val="7927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071"/>
        <c:auto val="1"/>
        <c:lblAlgn val="ctr"/>
        <c:lblOffset val="100"/>
        <c:noMultiLvlLbl val="0"/>
      </c:catAx>
      <c:valAx>
        <c:axId val="8557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86449"/>
        <c:axId val="19071355"/>
      </c:barChart>
      <c:catAx>
        <c:axId val="7978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355"/>
        <c:auto val="1"/>
        <c:lblAlgn val="ctr"/>
        <c:lblOffset val="100"/>
        <c:noMultiLvlLbl val="0"/>
      </c:catAx>
      <c:valAx>
        <c:axId val="1907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55457"/>
        <c:axId val="136088"/>
      </c:barChart>
      <c:catAx>
        <c:axId val="7555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8"/>
        <c:auto val="1"/>
        <c:lblAlgn val="ctr"/>
        <c:lblOffset val="100"/>
        <c:noMultiLvlLbl val="0"/>
      </c:catAx>
      <c:valAx>
        <c:axId val="13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65775"/>
        <c:axId val="79021129"/>
      </c:barChart>
      <c:catAx>
        <c:axId val="2356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129"/>
        <c:auto val="1"/>
        <c:lblAlgn val="ctr"/>
        <c:lblOffset val="100"/>
        <c:noMultiLvlLbl val="0"/>
      </c:catAx>
      <c:valAx>
        <c:axId val="7902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