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426589"/>
        <c:axId val="48317811"/>
      </c:scatterChart>
      <c:valAx>
        <c:axId val="484265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811"/>
        <c:crossesAt val="0"/>
        <c:crossBetween val="midCat"/>
      </c:valAx>
      <c:valAx>
        <c:axId val="48317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6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925795"/>
        <c:axId val="44894488"/>
      </c:scatterChart>
      <c:valAx>
        <c:axId val="989257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488"/>
        <c:crossesAt val="0"/>
        <c:crossBetween val="midCat"/>
      </c:valAx>
      <c:valAx>
        <c:axId val="44894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