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82056"/>
        <c:axId val="33876423"/>
      </c:scatterChart>
      <c:valAx>
        <c:axId val="19082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423"/>
        <c:crossesAt val="0"/>
        <c:crossBetween val="midCat"/>
      </c:valAx>
      <c:valAx>
        <c:axId val="33876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14661"/>
        <c:axId val="29369095"/>
      </c:scatterChart>
      <c:valAx>
        <c:axId val="33414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095"/>
        <c:crossesAt val="0"/>
        <c:crossBetween val="midCat"/>
      </c:valAx>
      <c:valAx>
        <c:axId val="29369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