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20535"/>
        <c:axId val="197263"/>
      </c:scatterChart>
      <c:valAx>
        <c:axId val="52520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3"/>
        <c:crossesAt val="0"/>
        <c:crossBetween val="midCat"/>
      </c:valAx>
      <c:valAx>
        <c:axId val="19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84922"/>
        <c:axId val="37898582"/>
      </c:scatterChart>
      <c:valAx>
        <c:axId val="54384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582"/>
        <c:crossesAt val="0"/>
        <c:crossBetween val="midCat"/>
      </c:valAx>
      <c:valAx>
        <c:axId val="37898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