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209807"/>
        <c:axId val="53343043"/>
      </c:barChart>
      <c:catAx>
        <c:axId val="17209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3043"/>
        <c:crossesAt val="0"/>
        <c:auto val="1"/>
        <c:lblAlgn val="ctr"/>
        <c:lblOffset val="100"/>
        <c:noMultiLvlLbl val="0"/>
      </c:catAx>
      <c:valAx>
        <c:axId val="53343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8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084326"/>
        <c:axId val="57212378"/>
      </c:barChart>
      <c:catAx>
        <c:axId val="42084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378"/>
        <c:crossesAt val="0"/>
        <c:auto val="1"/>
        <c:lblAlgn val="ctr"/>
        <c:lblOffset val="100"/>
        <c:noMultiLvlLbl val="0"/>
      </c:catAx>
      <c:valAx>
        <c:axId val="572123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718076"/>
        <c:axId val="81671190"/>
      </c:barChart>
      <c:catAx>
        <c:axId val="17718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1190"/>
        <c:crossesAt val="0"/>
        <c:auto val="1"/>
        <c:lblAlgn val="ctr"/>
        <c:lblOffset val="100"/>
        <c:noMultiLvlLbl val="0"/>
      </c:catAx>
      <c:valAx>
        <c:axId val="81671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98218"/>
        <c:axId val="15936122"/>
      </c:barChart>
      <c:catAx>
        <c:axId val="7198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122"/>
        <c:crossesAt val="0"/>
        <c:auto val="1"/>
        <c:lblAlgn val="ctr"/>
        <c:lblOffset val="100"/>
        <c:noMultiLvlLbl val="0"/>
      </c:catAx>
      <c:valAx>
        <c:axId val="159361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52534"/>
        <c:axId val="67882642"/>
      </c:barChart>
      <c:catAx>
        <c:axId val="6052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2642"/>
        <c:crossesAt val="0"/>
        <c:auto val="1"/>
        <c:lblAlgn val="ctr"/>
        <c:lblOffset val="100"/>
        <c:noMultiLvlLbl val="0"/>
      </c:catAx>
      <c:valAx>
        <c:axId val="678826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528228"/>
        <c:axId val="37149123"/>
      </c:barChart>
      <c:catAx>
        <c:axId val="96528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123"/>
        <c:crossesAt val="0"/>
        <c:auto val="1"/>
        <c:lblAlgn val="ctr"/>
        <c:lblOffset val="100"/>
        <c:noMultiLvlLbl val="0"/>
      </c:catAx>
      <c:valAx>
        <c:axId val="37149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221942"/>
        <c:axId val="10817216"/>
      </c:barChart>
      <c:catAx>
        <c:axId val="71221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7216"/>
        <c:crossesAt val="0"/>
        <c:auto val="1"/>
        <c:lblAlgn val="ctr"/>
        <c:lblOffset val="100"/>
        <c:noMultiLvlLbl val="0"/>
      </c:catAx>
      <c:valAx>
        <c:axId val="108172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1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394236"/>
        <c:axId val="10720885"/>
      </c:barChart>
      <c:catAx>
        <c:axId val="50394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885"/>
        <c:crossesAt val="0"/>
        <c:auto val="1"/>
        <c:lblAlgn val="ctr"/>
        <c:lblOffset val="100"/>
        <c:noMultiLvlLbl val="0"/>
      </c:catAx>
      <c:valAx>
        <c:axId val="107208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