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76766"/>
        <c:axId val="10863849"/>
      </c:scatterChart>
      <c:valAx>
        <c:axId val="419767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849"/>
        <c:crossesAt val="0"/>
        <c:crossBetween val="midCat"/>
      </c:valAx>
      <c:valAx>
        <c:axId val="1086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28393"/>
        <c:axId val="4153200"/>
      </c:scatterChart>
      <c:valAx>
        <c:axId val="198283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00"/>
        <c:crossesAt val="0"/>
        <c:crossBetween val="midCat"/>
      </c:valAx>
      <c:valAx>
        <c:axId val="415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9214"/>
        <c:axId val="87244590"/>
      </c:scatterChart>
      <c:valAx>
        <c:axId val="81292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590"/>
        <c:crossesAt val="0"/>
        <c:crossBetween val="midCat"/>
      </c:valAx>
      <c:valAx>
        <c:axId val="8724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5579"/>
        <c:axId val="5851034"/>
      </c:scatterChart>
      <c:valAx>
        <c:axId val="14595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34"/>
        <c:crossesAt val="0"/>
        <c:crossBetween val="midCat"/>
      </c:valAx>
      <c:valAx>
        <c:axId val="585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9890"/>
        <c:axId val="16358249"/>
      </c:scatterChart>
      <c:valAx>
        <c:axId val="338598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49"/>
        <c:crossesAt val="0"/>
        <c:crossBetween val="midCat"/>
      </c:valAx>
      <c:valAx>
        <c:axId val="1635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7092"/>
        <c:axId val="44206092"/>
      </c:scatterChart>
      <c:valAx>
        <c:axId val="484870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092"/>
        <c:crossesAt val="0"/>
        <c:crossBetween val="midCat"/>
      </c:valAx>
      <c:valAx>
        <c:axId val="4420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0072"/>
        <c:axId val="9929048"/>
      </c:scatterChart>
      <c:valAx>
        <c:axId val="563900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48"/>
        <c:crossesAt val="0"/>
        <c:crossBetween val="midCat"/>
      </c:valAx>
      <c:valAx>
        <c:axId val="9929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28709"/>
        <c:axId val="11303774"/>
      </c:scatterChart>
      <c:valAx>
        <c:axId val="214287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774"/>
        <c:crossesAt val="0"/>
        <c:crossBetween val="midCat"/>
      </c:valAx>
      <c:valAx>
        <c:axId val="1130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7844"/>
        <c:axId val="59163316"/>
      </c:scatterChart>
      <c:valAx>
        <c:axId val="806478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16"/>
        <c:crossesAt val="0"/>
        <c:crossBetween val="midCat"/>
      </c:valAx>
      <c:valAx>
        <c:axId val="5916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5199"/>
        <c:axId val="27454083"/>
      </c:scatterChart>
      <c:valAx>
        <c:axId val="37551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083"/>
        <c:crossesAt val="0"/>
        <c:crossBetween val="midCat"/>
      </c:valAx>
      <c:valAx>
        <c:axId val="2745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46395"/>
        <c:axId val="10942829"/>
      </c:scatterChart>
      <c:valAx>
        <c:axId val="49346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829"/>
        <c:crossesAt val="0"/>
        <c:crossBetween val="midCat"/>
      </c:valAx>
      <c:valAx>
        <c:axId val="1094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40653"/>
        <c:axId val="9134263"/>
      </c:scatterChart>
      <c:valAx>
        <c:axId val="675406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63"/>
        <c:crossesAt val="0"/>
        <c:crossBetween val="midCat"/>
      </c:valAx>
      <c:valAx>
        <c:axId val="913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