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417433"/>
        <c:axId val="71121588"/>
      </c:scatterChart>
      <c:valAx>
        <c:axId val="974174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588"/>
        <c:crossesAt val="0"/>
        <c:crossBetween val="midCat"/>
      </c:valAx>
      <c:valAx>
        <c:axId val="71121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6481"/>
        <c:axId val="4476948"/>
      </c:scatterChart>
      <c:valAx>
        <c:axId val="87464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48"/>
        <c:crossesAt val="0"/>
        <c:crossBetween val="midCat"/>
      </c:valAx>
      <c:valAx>
        <c:axId val="4476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6969"/>
        <c:axId val="87293685"/>
      </c:scatterChart>
      <c:valAx>
        <c:axId val="46869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685"/>
        <c:crossesAt val="0"/>
        <c:crossBetween val="midCat"/>
      </c:valAx>
      <c:valAx>
        <c:axId val="87293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48585"/>
        <c:axId val="13782871"/>
      </c:scatterChart>
      <c:valAx>
        <c:axId val="512485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871"/>
        <c:crossesAt val="0"/>
        <c:crossBetween val="midCat"/>
      </c:valAx>
      <c:valAx>
        <c:axId val="13782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55230"/>
        <c:axId val="10815613"/>
      </c:scatterChart>
      <c:valAx>
        <c:axId val="276552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613"/>
        <c:crossesAt val="0"/>
        <c:crossBetween val="midCat"/>
      </c:valAx>
      <c:valAx>
        <c:axId val="10815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57032"/>
        <c:axId val="43993161"/>
      </c:scatterChart>
      <c:valAx>
        <c:axId val="822570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161"/>
        <c:crossesAt val="0"/>
        <c:crossBetween val="midCat"/>
      </c:valAx>
      <c:valAx>
        <c:axId val="43993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04306"/>
        <c:axId val="89508077"/>
      </c:scatterChart>
      <c:valAx>
        <c:axId val="561043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077"/>
        <c:crossesAt val="0"/>
        <c:crossBetween val="midCat"/>
      </c:valAx>
      <c:valAx>
        <c:axId val="89508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74775"/>
        <c:axId val="62776698"/>
      </c:scatterChart>
      <c:valAx>
        <c:axId val="970747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698"/>
        <c:crossesAt val="0"/>
        <c:crossBetween val="midCat"/>
      </c:valAx>
      <c:valAx>
        <c:axId val="62776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91363"/>
        <c:axId val="97349889"/>
      </c:scatterChart>
      <c:valAx>
        <c:axId val="138913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889"/>
        <c:crossesAt val="0"/>
        <c:crossBetween val="midCat"/>
      </c:valAx>
      <c:valAx>
        <c:axId val="97349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12673"/>
        <c:axId val="19161590"/>
      </c:scatterChart>
      <c:valAx>
        <c:axId val="513126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590"/>
        <c:crossesAt val="0"/>
        <c:crossBetween val="midCat"/>
      </c:valAx>
      <c:valAx>
        <c:axId val="19161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22604"/>
        <c:axId val="62714443"/>
      </c:scatterChart>
      <c:valAx>
        <c:axId val="191226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443"/>
        <c:crossesAt val="0"/>
        <c:crossBetween val="midCat"/>
      </c:valAx>
      <c:valAx>
        <c:axId val="62714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545672"/>
        <c:axId val="77098563"/>
      </c:scatterChart>
      <c:valAx>
        <c:axId val="405456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563"/>
        <c:crossesAt val="0"/>
        <c:crossBetween val="midCat"/>
      </c:valAx>
      <c:valAx>
        <c:axId val="77098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