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741754"/>
        <c:axId val="2016769"/>
      </c:scatterChart>
      <c:valAx>
        <c:axId val="58741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9"/>
        <c:crossesAt val="0"/>
        <c:crossBetween val="midCat"/>
      </c:valAx>
      <c:valAx>
        <c:axId val="201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6870"/>
        <c:axId val="49033463"/>
      </c:scatterChart>
      <c:valAx>
        <c:axId val="20656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63"/>
        <c:crossesAt val="0"/>
        <c:crossBetween val="midCat"/>
      </c:valAx>
      <c:valAx>
        <c:axId val="4903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5923"/>
        <c:axId val="90326333"/>
      </c:scatterChart>
      <c:valAx>
        <c:axId val="358159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333"/>
        <c:crossesAt val="0"/>
        <c:crossBetween val="midCat"/>
      </c:valAx>
      <c:valAx>
        <c:axId val="9032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9000"/>
        <c:axId val="41261852"/>
      </c:scatterChart>
      <c:valAx>
        <c:axId val="29329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852"/>
        <c:crossesAt val="0"/>
        <c:crossBetween val="midCat"/>
      </c:valAx>
      <c:valAx>
        <c:axId val="4126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75947"/>
        <c:axId val="56745984"/>
      </c:scatterChart>
      <c:valAx>
        <c:axId val="55675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84"/>
        <c:crossesAt val="0"/>
        <c:crossBetween val="midCat"/>
      </c:valAx>
      <c:valAx>
        <c:axId val="5674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541"/>
        <c:axId val="65110319"/>
      </c:scatterChart>
      <c:valAx>
        <c:axId val="2346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19"/>
        <c:crossesAt val="0"/>
        <c:crossBetween val="midCat"/>
      </c:valAx>
      <c:valAx>
        <c:axId val="6511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0333"/>
        <c:axId val="16015799"/>
      </c:scatterChart>
      <c:valAx>
        <c:axId val="29100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799"/>
        <c:crossesAt val="0"/>
        <c:crossBetween val="midCat"/>
      </c:valAx>
      <c:valAx>
        <c:axId val="1601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5845"/>
        <c:axId val="81051337"/>
      </c:scatterChart>
      <c:valAx>
        <c:axId val="77275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37"/>
        <c:crossesAt val="0"/>
        <c:crossBetween val="midCat"/>
      </c:valAx>
      <c:valAx>
        <c:axId val="8105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6696"/>
        <c:axId val="22382146"/>
      </c:scatterChart>
      <c:valAx>
        <c:axId val="19056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46"/>
        <c:crossesAt val="0"/>
        <c:crossBetween val="midCat"/>
      </c:valAx>
      <c:valAx>
        <c:axId val="2238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2692"/>
        <c:axId val="65136898"/>
      </c:scatterChart>
      <c:valAx>
        <c:axId val="27352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898"/>
        <c:crossesAt val="0"/>
        <c:crossBetween val="midCat"/>
      </c:valAx>
      <c:valAx>
        <c:axId val="6513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1582"/>
        <c:axId val="19437284"/>
      </c:scatterChart>
      <c:valAx>
        <c:axId val="560315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284"/>
        <c:crossesAt val="0"/>
        <c:crossBetween val="midCat"/>
      </c:valAx>
      <c:valAx>
        <c:axId val="1943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61899"/>
        <c:axId val="96145720"/>
      </c:scatterChart>
      <c:valAx>
        <c:axId val="80661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720"/>
        <c:crossesAt val="0"/>
        <c:crossBetween val="midCat"/>
      </c:valAx>
      <c:valAx>
        <c:axId val="9614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