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6486"/>
        <c:axId val="25209152"/>
      </c:scatterChart>
      <c:valAx>
        <c:axId val="6512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52"/>
        <c:crossesAt val="0"/>
        <c:crossBetween val="midCat"/>
      </c:valAx>
      <c:valAx>
        <c:axId val="2520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05259"/>
        <c:axId val="81950673"/>
      </c:scatterChart>
      <c:valAx>
        <c:axId val="4070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673"/>
        <c:crossesAt val="0"/>
        <c:crossBetween val="midCat"/>
      </c:valAx>
      <c:valAx>
        <c:axId val="8195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00377"/>
        <c:axId val="79506017"/>
      </c:scatterChart>
      <c:valAx>
        <c:axId val="5980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17"/>
        <c:crossesAt val="0"/>
        <c:crossBetween val="midCat"/>
      </c:valAx>
      <c:valAx>
        <c:axId val="7950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3512"/>
        <c:axId val="51304337"/>
      </c:scatterChart>
      <c:valAx>
        <c:axId val="9047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337"/>
        <c:crossesAt val="0"/>
        <c:crossBetween val="midCat"/>
      </c:valAx>
      <c:valAx>
        <c:axId val="5130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