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21160"/>
        <c:axId val="35233440"/>
      </c:barChart>
      <c:catAx>
        <c:axId val="695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440"/>
        <c:auto val="1"/>
        <c:lblAlgn val="ctr"/>
        <c:lblOffset val="100"/>
        <c:noMultiLvlLbl val="0"/>
      </c:catAx>
      <c:valAx>
        <c:axId val="352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00279"/>
        <c:axId val="8483437"/>
      </c:barChart>
      <c:catAx>
        <c:axId val="128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37"/>
        <c:auto val="1"/>
        <c:lblAlgn val="ctr"/>
        <c:lblOffset val="100"/>
        <c:noMultiLvlLbl val="0"/>
      </c:catAx>
      <c:valAx>
        <c:axId val="84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59961"/>
        <c:axId val="25843246"/>
      </c:barChart>
      <c:catAx>
        <c:axId val="4805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246"/>
        <c:auto val="1"/>
        <c:lblAlgn val="ctr"/>
        <c:lblOffset val="100"/>
        <c:noMultiLvlLbl val="0"/>
      </c:catAx>
      <c:valAx>
        <c:axId val="258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23671"/>
        <c:axId val="40341318"/>
      </c:barChart>
      <c:catAx>
        <c:axId val="2492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318"/>
        <c:auto val="1"/>
        <c:lblAlgn val="ctr"/>
        <c:lblOffset val="100"/>
        <c:noMultiLvlLbl val="0"/>
      </c:catAx>
      <c:valAx>
        <c:axId val="403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92882"/>
        <c:axId val="51776382"/>
      </c:barChart>
      <c:catAx>
        <c:axId val="697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382"/>
        <c:auto val="1"/>
        <c:lblAlgn val="ctr"/>
        <c:lblOffset val="100"/>
        <c:noMultiLvlLbl val="0"/>
      </c:catAx>
      <c:valAx>
        <c:axId val="517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33815"/>
        <c:axId val="68172052"/>
      </c:barChart>
      <c:catAx>
        <c:axId val="427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52"/>
        <c:auto val="1"/>
        <c:lblAlgn val="ctr"/>
        <c:lblOffset val="100"/>
        <c:noMultiLvlLbl val="0"/>
      </c:catAx>
      <c:valAx>
        <c:axId val="681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80437"/>
        <c:axId val="75876678"/>
      </c:barChart>
      <c:catAx>
        <c:axId val="9118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678"/>
        <c:auto val="1"/>
        <c:lblAlgn val="ctr"/>
        <c:lblOffset val="100"/>
        <c:noMultiLvlLbl val="0"/>
      </c:catAx>
      <c:valAx>
        <c:axId val="7587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3876"/>
        <c:axId val="29521130"/>
      </c:barChart>
      <c:catAx>
        <c:axId val="68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130"/>
        <c:auto val="1"/>
        <c:lblAlgn val="ctr"/>
        <c:lblOffset val="100"/>
        <c:noMultiLvlLbl val="0"/>
      </c:catAx>
      <c:valAx>
        <c:axId val="295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65535"/>
        <c:axId val="98717007"/>
      </c:barChart>
      <c:catAx>
        <c:axId val="7916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007"/>
        <c:auto val="1"/>
        <c:lblAlgn val="ctr"/>
        <c:lblOffset val="100"/>
        <c:noMultiLvlLbl val="0"/>
      </c:catAx>
      <c:valAx>
        <c:axId val="987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7809"/>
        <c:axId val="11369342"/>
      </c:barChart>
      <c:catAx>
        <c:axId val="237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342"/>
        <c:auto val="1"/>
        <c:lblAlgn val="ctr"/>
        <c:lblOffset val="100"/>
        <c:noMultiLvlLbl val="0"/>
      </c:catAx>
      <c:valAx>
        <c:axId val="113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87574"/>
        <c:axId val="3667431"/>
      </c:barChart>
      <c:catAx>
        <c:axId val="253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31"/>
        <c:auto val="1"/>
        <c:lblAlgn val="ctr"/>
        <c:lblOffset val="100"/>
        <c:noMultiLvlLbl val="0"/>
      </c:catAx>
      <c:valAx>
        <c:axId val="36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7147"/>
        <c:axId val="94838384"/>
      </c:barChart>
      <c:catAx>
        <c:axId val="239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384"/>
        <c:auto val="1"/>
        <c:lblAlgn val="ctr"/>
        <c:lblOffset val="100"/>
        <c:noMultiLvlLbl val="0"/>
      </c:catAx>
      <c:valAx>
        <c:axId val="948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90624"/>
        <c:axId val="99447536"/>
      </c:barChart>
      <c:catAx>
        <c:axId val="6949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536"/>
        <c:auto val="1"/>
        <c:lblAlgn val="ctr"/>
        <c:lblOffset val="100"/>
        <c:noMultiLvlLbl val="0"/>
      </c:catAx>
      <c:valAx>
        <c:axId val="994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08393"/>
        <c:axId val="42975788"/>
      </c:barChart>
      <c:catAx>
        <c:axId val="607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788"/>
        <c:auto val="1"/>
        <c:lblAlgn val="ctr"/>
        <c:lblOffset val="100"/>
        <c:noMultiLvlLbl val="0"/>
      </c:catAx>
      <c:valAx>
        <c:axId val="429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65220"/>
        <c:axId val="73640178"/>
      </c:barChart>
      <c:catAx>
        <c:axId val="734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78"/>
        <c:auto val="1"/>
        <c:lblAlgn val="ctr"/>
        <c:lblOffset val="100"/>
        <c:noMultiLvlLbl val="0"/>
      </c:catAx>
      <c:valAx>
        <c:axId val="736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3953"/>
        <c:axId val="68908188"/>
      </c:barChart>
      <c:catAx>
        <c:axId val="692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188"/>
        <c:auto val="1"/>
        <c:lblAlgn val="ctr"/>
        <c:lblOffset val="100"/>
        <c:noMultiLvlLbl val="0"/>
      </c:catAx>
      <c:valAx>
        <c:axId val="689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47968"/>
        <c:axId val="91091270"/>
      </c:barChart>
      <c:catAx>
        <c:axId val="318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270"/>
        <c:auto val="1"/>
        <c:lblAlgn val="ctr"/>
        <c:lblOffset val="100"/>
        <c:noMultiLvlLbl val="0"/>
      </c:catAx>
      <c:valAx>
        <c:axId val="910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4616"/>
        <c:axId val="55982312"/>
      </c:barChart>
      <c:catAx>
        <c:axId val="29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312"/>
        <c:auto val="1"/>
        <c:lblAlgn val="ctr"/>
        <c:lblOffset val="100"/>
        <c:noMultiLvlLbl val="0"/>
      </c:catAx>
      <c:valAx>
        <c:axId val="559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