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99702"/>
        <c:axId val="11767481"/>
      </c:scatterChart>
      <c:valAx>
        <c:axId val="11999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67481"/>
        <c:crossesAt val="0"/>
        <c:crossBetween val="midCat"/>
      </c:valAx>
      <c:valAx>
        <c:axId val="1176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97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145522"/>
        <c:axId val="53406507"/>
      </c:scatterChart>
      <c:valAx>
        <c:axId val="92145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06507"/>
        <c:crossesAt val="0"/>
        <c:crossBetween val="midCat"/>
      </c:valAx>
      <c:valAx>
        <c:axId val="53406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45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