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01292"/>
        <c:axId val="74618404"/>
      </c:lineChart>
      <c:catAx>
        <c:axId val="1970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18404"/>
        <c:crossesAt val="0"/>
        <c:auto val="1"/>
        <c:lblAlgn val="ctr"/>
        <c:lblOffset val="100"/>
        <c:noMultiLvlLbl val="0"/>
      </c:catAx>
      <c:valAx>
        <c:axId val="74618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01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219534"/>
        <c:axId val="31248868"/>
      </c:areaChart>
      <c:catAx>
        <c:axId val="5621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48868"/>
        <c:crossesAt val="0"/>
        <c:auto val="1"/>
        <c:lblAlgn val="ctr"/>
        <c:lblOffset val="100"/>
        <c:noMultiLvlLbl val="0"/>
      </c:catAx>
      <c:valAx>
        <c:axId val="31248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19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