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2648"/>
        <c:axId val="84220068"/>
      </c:lineChart>
      <c:catAx>
        <c:axId val="551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0068"/>
        <c:crossesAt val="0"/>
        <c:auto val="1"/>
        <c:lblAlgn val="ctr"/>
        <c:lblOffset val="100"/>
        <c:noMultiLvlLbl val="0"/>
      </c:catAx>
      <c:valAx>
        <c:axId val="8422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303"/>
        <c:axId val="41494344"/>
      </c:lineChart>
      <c:catAx>
        <c:axId val="32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344"/>
        <c:crossesAt val="0"/>
        <c:auto val="1"/>
        <c:lblAlgn val="ctr"/>
        <c:lblOffset val="100"/>
        <c:noMultiLvlLbl val="0"/>
      </c:catAx>
      <c:valAx>
        <c:axId val="4149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407278"/>
        <c:axId val="35423233"/>
      </c:barChart>
      <c:catAx>
        <c:axId val="904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3233"/>
        <c:crossesAt val="0"/>
        <c:auto val="1"/>
        <c:lblAlgn val="ctr"/>
        <c:lblOffset val="100"/>
        <c:noMultiLvlLbl val="0"/>
      </c:catAx>
      <c:valAx>
        <c:axId val="3542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920838"/>
        <c:axId val="91341425"/>
        <c:axId val="37994994"/>
      </c:bar3DChart>
      <c:catAx>
        <c:axId val="589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425"/>
        <c:crossesAt val="0"/>
        <c:auto val="1"/>
        <c:lblAlgn val="ctr"/>
        <c:lblOffset val="100"/>
        <c:noMultiLvlLbl val="0"/>
      </c:catAx>
      <c:valAx>
        <c:axId val="9134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0838"/>
        <c:crossesAt val="1"/>
        <c:crossBetween val="midCat"/>
      </c:valAx>
      <c:serAx>
        <c:axId val="379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4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83707"/>
        <c:axId val="26907604"/>
      </c:scatterChart>
      <c:valAx>
        <c:axId val="380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604"/>
        <c:crossesAt val="0"/>
        <c:crossBetween val="midCat"/>
      </c:valAx>
      <c:valAx>
        <c:axId val="2690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268073"/>
        <c:axId val="13567364"/>
      </c:scatterChart>
      <c:valAx>
        <c:axId val="79268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364"/>
        <c:crossesAt val="0"/>
        <c:crossBetween val="midCat"/>
        <c:majorUnit val="30"/>
        <c:minorUnit val="30"/>
      </c:valAx>
      <c:valAx>
        <c:axId val="13567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8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06546"/>
        <c:axId val="18327031"/>
      </c:scatterChart>
      <c:valAx>
        <c:axId val="39006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031"/>
        <c:crossesAt val="0"/>
        <c:crossBetween val="midCat"/>
        <c:majorUnit val="30"/>
        <c:minorUnit val="30"/>
      </c:valAx>
      <c:valAx>
        <c:axId val="18327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06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