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6567442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6567452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