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568039"/>
        <c:axId val="16056930"/>
      </c:barChart>
      <c:catAx>
        <c:axId val="93568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6930"/>
        <c:auto val="1"/>
        <c:lblAlgn val="ctr"/>
        <c:lblOffset val="100"/>
        <c:noMultiLvlLbl val="0"/>
      </c:catAx>
      <c:valAx>
        <c:axId val="16056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68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032013"/>
        <c:axId val="43693466"/>
      </c:barChart>
      <c:catAx>
        <c:axId val="58032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93466"/>
        <c:auto val="1"/>
        <c:lblAlgn val="ctr"/>
        <c:lblOffset val="100"/>
        <c:noMultiLvlLbl val="0"/>
      </c:catAx>
      <c:valAx>
        <c:axId val="43693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32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674034"/>
        <c:axId val="33495584"/>
      </c:barChart>
      <c:catAx>
        <c:axId val="69674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95584"/>
        <c:auto val="1"/>
        <c:lblAlgn val="ctr"/>
        <c:lblOffset val="100"/>
        <c:noMultiLvlLbl val="0"/>
      </c:catAx>
      <c:valAx>
        <c:axId val="33495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74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585708"/>
        <c:axId val="14588552"/>
      </c:barChart>
      <c:catAx>
        <c:axId val="83585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8552"/>
        <c:auto val="1"/>
        <c:lblAlgn val="ctr"/>
        <c:lblOffset val="100"/>
        <c:noMultiLvlLbl val="0"/>
      </c:catAx>
      <c:valAx>
        <c:axId val="14588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85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