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11425"/>
        <c:axId val="18153440"/>
      </c:lineChart>
      <c:catAx>
        <c:axId val="9701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3440"/>
        <c:crossesAt val="0"/>
        <c:auto val="1"/>
        <c:lblAlgn val="ctr"/>
        <c:lblOffset val="100"/>
        <c:noMultiLvlLbl val="0"/>
      </c:catAx>
      <c:valAx>
        <c:axId val="18153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4899"/>
        <c:axId val="42885455"/>
      </c:lineChart>
      <c:catAx>
        <c:axId val="6123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5455"/>
        <c:crossesAt val="0"/>
        <c:auto val="1"/>
        <c:lblAlgn val="ctr"/>
        <c:lblOffset val="100"/>
        <c:noMultiLvlLbl val="0"/>
      </c:catAx>
      <c:valAx>
        <c:axId val="4288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4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489194"/>
        <c:axId val="62754304"/>
      </c:barChart>
      <c:catAx>
        <c:axId val="2648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4304"/>
        <c:crossesAt val="0"/>
        <c:auto val="1"/>
        <c:lblAlgn val="ctr"/>
        <c:lblOffset val="100"/>
        <c:noMultiLvlLbl val="0"/>
      </c:catAx>
      <c:valAx>
        <c:axId val="6275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9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352320"/>
        <c:axId val="14562191"/>
        <c:axId val="13655942"/>
      </c:bar3DChart>
      <c:catAx>
        <c:axId val="6935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2191"/>
        <c:crossesAt val="0"/>
        <c:auto val="1"/>
        <c:lblAlgn val="ctr"/>
        <c:lblOffset val="100"/>
        <c:noMultiLvlLbl val="0"/>
      </c:catAx>
      <c:valAx>
        <c:axId val="1456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52320"/>
        <c:crossesAt val="1"/>
        <c:crossBetween val="midCat"/>
      </c:valAx>
      <c:serAx>
        <c:axId val="1365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21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72953"/>
        <c:axId val="88021694"/>
      </c:scatterChart>
      <c:valAx>
        <c:axId val="307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1694"/>
        <c:crossesAt val="0"/>
        <c:crossBetween val="midCat"/>
      </c:valAx>
      <c:valAx>
        <c:axId val="8802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9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314288"/>
        <c:axId val="44944266"/>
      </c:scatterChart>
      <c:valAx>
        <c:axId val="10314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4266"/>
        <c:crossesAt val="0"/>
        <c:crossBetween val="midCat"/>
        <c:majorUnit val="30"/>
        <c:minorUnit val="30"/>
      </c:valAx>
      <c:valAx>
        <c:axId val="44944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14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27037"/>
        <c:axId val="53739101"/>
      </c:scatterChart>
      <c:valAx>
        <c:axId val="80527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9101"/>
        <c:crossesAt val="0"/>
        <c:crossBetween val="midCat"/>
        <c:majorUnit val="30"/>
        <c:minorUnit val="30"/>
      </c:valAx>
      <c:valAx>
        <c:axId val="53739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270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