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53971"/>
        <c:axId val="11700359"/>
      </c:barChart>
      <c:catAx>
        <c:axId val="2753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00359"/>
        <c:auto val="1"/>
        <c:lblAlgn val="ctr"/>
        <c:lblOffset val="100"/>
        <c:noMultiLvlLbl val="0"/>
      </c:catAx>
      <c:valAx>
        <c:axId val="11700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3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78310"/>
        <c:axId val="57144234"/>
      </c:barChart>
      <c:catAx>
        <c:axId val="7078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44234"/>
        <c:auto val="1"/>
        <c:lblAlgn val="ctr"/>
        <c:lblOffset val="100"/>
        <c:noMultiLvlLbl val="0"/>
      </c:catAx>
      <c:valAx>
        <c:axId val="57144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8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979888"/>
        <c:axId val="41554219"/>
      </c:barChart>
      <c:catAx>
        <c:axId val="23979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4219"/>
        <c:auto val="1"/>
        <c:lblAlgn val="ctr"/>
        <c:lblOffset val="100"/>
        <c:noMultiLvlLbl val="0"/>
      </c:catAx>
      <c:valAx>
        <c:axId val="41554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79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85966"/>
        <c:axId val="37730149"/>
      </c:barChart>
      <c:catAx>
        <c:axId val="41685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30149"/>
        <c:auto val="1"/>
        <c:lblAlgn val="ctr"/>
        <c:lblOffset val="100"/>
        <c:noMultiLvlLbl val="0"/>
      </c:catAx>
      <c:valAx>
        <c:axId val="37730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85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