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186187"/>
        <c:axId val="85352803"/>
      </c:scatterChart>
      <c:valAx>
        <c:axId val="17186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52803"/>
        <c:crossesAt val="0"/>
        <c:crossBetween val="midCat"/>
      </c:valAx>
      <c:valAx>
        <c:axId val="85352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861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708595"/>
        <c:axId val="64434588"/>
      </c:scatterChart>
      <c:valAx>
        <c:axId val="10708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34588"/>
        <c:crossesAt val="0"/>
        <c:crossBetween val="midCat"/>
      </c:valAx>
      <c:valAx>
        <c:axId val="64434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085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