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8485032"/>
        <c:axId val="1158972"/>
      </c:lineChart>
      <c:catAx>
        <c:axId val="58485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8972"/>
        <c:crossesAt val="0"/>
        <c:auto val="1"/>
        <c:lblAlgn val="ctr"/>
        <c:lblOffset val="100"/>
        <c:noMultiLvlLbl val="0"/>
      </c:catAx>
      <c:valAx>
        <c:axId val="1158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85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368075"/>
        <c:axId val="10040899"/>
      </c:lineChart>
      <c:catAx>
        <c:axId val="323680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40899"/>
        <c:crossesAt val="0"/>
        <c:auto val="1"/>
        <c:lblAlgn val="ctr"/>
        <c:lblOffset val="100"/>
        <c:noMultiLvlLbl val="0"/>
      </c:catAx>
      <c:valAx>
        <c:axId val="10040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680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240794"/>
        <c:axId val="69117808"/>
      </c:lineChart>
      <c:catAx>
        <c:axId val="50240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17808"/>
        <c:crossesAt val="0"/>
        <c:auto val="1"/>
        <c:lblAlgn val="ctr"/>
        <c:lblOffset val="100"/>
        <c:noMultiLvlLbl val="0"/>
      </c:catAx>
      <c:valAx>
        <c:axId val="69117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40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63742"/>
        <c:axId val="81936125"/>
      </c:lineChart>
      <c:catAx>
        <c:axId val="5663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36125"/>
        <c:crossesAt val="0"/>
        <c:auto val="1"/>
        <c:lblAlgn val="ctr"/>
        <c:lblOffset val="100"/>
        <c:noMultiLvlLbl val="0"/>
      </c:catAx>
      <c:valAx>
        <c:axId val="81936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37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028137"/>
        <c:axId val="80856042"/>
      </c:lineChart>
      <c:catAx>
        <c:axId val="55028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56042"/>
        <c:crossesAt val="0"/>
        <c:auto val="1"/>
        <c:lblAlgn val="ctr"/>
        <c:lblOffset val="100"/>
        <c:noMultiLvlLbl val="0"/>
      </c:catAx>
      <c:valAx>
        <c:axId val="80856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028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388131"/>
        <c:axId val="85941320"/>
      </c:lineChart>
      <c:catAx>
        <c:axId val="96388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41320"/>
        <c:crossesAt val="0"/>
        <c:auto val="1"/>
        <c:lblAlgn val="ctr"/>
        <c:lblOffset val="100"/>
        <c:noMultiLvlLbl val="0"/>
      </c:catAx>
      <c:valAx>
        <c:axId val="85941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88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863579"/>
        <c:axId val="3714935"/>
      </c:lineChart>
      <c:catAx>
        <c:axId val="23863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4935"/>
        <c:crossesAt val="0"/>
        <c:auto val="1"/>
        <c:lblAlgn val="ctr"/>
        <c:lblOffset val="100"/>
        <c:noMultiLvlLbl val="0"/>
      </c:catAx>
      <c:valAx>
        <c:axId val="3714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63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060631"/>
        <c:axId val="49461374"/>
      </c:lineChart>
      <c:catAx>
        <c:axId val="93060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61374"/>
        <c:crossesAt val="0"/>
        <c:auto val="1"/>
        <c:lblAlgn val="ctr"/>
        <c:lblOffset val="100"/>
        <c:noMultiLvlLbl val="0"/>
      </c:catAx>
      <c:valAx>
        <c:axId val="49461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60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24924"/>
        <c:axId val="45922130"/>
      </c:lineChart>
      <c:catAx>
        <c:axId val="4424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922130"/>
        <c:crossesAt val="0"/>
        <c:auto val="1"/>
        <c:lblAlgn val="ctr"/>
        <c:lblOffset val="100"/>
        <c:noMultiLvlLbl val="0"/>
      </c:catAx>
      <c:valAx>
        <c:axId val="45922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24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926061"/>
        <c:axId val="4549628"/>
      </c:lineChart>
      <c:catAx>
        <c:axId val="49926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9628"/>
        <c:crossesAt val="0"/>
        <c:auto val="1"/>
        <c:lblAlgn val="ctr"/>
        <c:lblOffset val="100"/>
        <c:noMultiLvlLbl val="0"/>
      </c:catAx>
      <c:valAx>
        <c:axId val="4549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26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