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4843158"/>
        <c:axId val="25168260"/>
      </c:barChart>
      <c:catAx>
        <c:axId val="84843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8260"/>
        <c:crossesAt val="0"/>
        <c:auto val="1"/>
        <c:lblAlgn val="ctr"/>
        <c:lblOffset val="100"/>
        <c:noMultiLvlLbl val="0"/>
      </c:catAx>
      <c:valAx>
        <c:axId val="251682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431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2656406"/>
        <c:axId val="68036155"/>
      </c:barChart>
      <c:catAx>
        <c:axId val="22656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6155"/>
        <c:crossesAt val="0"/>
        <c:auto val="1"/>
        <c:lblAlgn val="ctr"/>
        <c:lblOffset val="100"/>
        <c:noMultiLvlLbl val="0"/>
      </c:catAx>
      <c:valAx>
        <c:axId val="680361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564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