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48129"/>
        <c:axId val="9262040"/>
      </c:lineChart>
      <c:catAx>
        <c:axId val="1824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040"/>
        <c:crossesAt val="0"/>
        <c:auto val="1"/>
        <c:lblAlgn val="ctr"/>
        <c:lblOffset val="100"/>
        <c:noMultiLvlLbl val="0"/>
      </c:catAx>
      <c:valAx>
        <c:axId val="9262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8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580013"/>
        <c:axId val="29459137"/>
      </c:areaChart>
      <c:catAx>
        <c:axId val="4458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9137"/>
        <c:crossesAt val="0"/>
        <c:auto val="1"/>
        <c:lblAlgn val="ctr"/>
        <c:lblOffset val="100"/>
        <c:noMultiLvlLbl val="0"/>
      </c:catAx>
      <c:valAx>
        <c:axId val="29459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0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