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612456"/>
        <c:axId val="3767372"/>
      </c:lineChart>
      <c:catAx>
        <c:axId val="45612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7372"/>
        <c:crossesAt val="0"/>
        <c:auto val="1"/>
        <c:lblAlgn val="ctr"/>
        <c:lblOffset val="100"/>
        <c:noMultiLvlLbl val="0"/>
      </c:catAx>
      <c:valAx>
        <c:axId val="3767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12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556802"/>
        <c:axId val="82188599"/>
      </c:lineChart>
      <c:catAx>
        <c:axId val="48556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88599"/>
        <c:crossesAt val="0"/>
        <c:auto val="1"/>
        <c:lblAlgn val="ctr"/>
        <c:lblOffset val="100"/>
        <c:noMultiLvlLbl val="0"/>
      </c:catAx>
      <c:valAx>
        <c:axId val="82188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56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359413"/>
        <c:axId val="66273049"/>
      </c:lineChart>
      <c:catAx>
        <c:axId val="63359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73049"/>
        <c:crossesAt val="0"/>
        <c:auto val="1"/>
        <c:lblAlgn val="ctr"/>
        <c:lblOffset val="100"/>
        <c:noMultiLvlLbl val="0"/>
      </c:catAx>
      <c:valAx>
        <c:axId val="66273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59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828722"/>
        <c:axId val="54453768"/>
      </c:lineChart>
      <c:catAx>
        <c:axId val="30828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53768"/>
        <c:crossesAt val="0"/>
        <c:auto val="1"/>
        <c:lblAlgn val="ctr"/>
        <c:lblOffset val="100"/>
        <c:noMultiLvlLbl val="0"/>
      </c:catAx>
      <c:valAx>
        <c:axId val="54453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28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989115"/>
        <c:axId val="79950715"/>
      </c:lineChart>
      <c:catAx>
        <c:axId val="99989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50715"/>
        <c:crossesAt val="0"/>
        <c:auto val="1"/>
        <c:lblAlgn val="ctr"/>
        <c:lblOffset val="100"/>
        <c:noMultiLvlLbl val="0"/>
      </c:catAx>
      <c:valAx>
        <c:axId val="79950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89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007404"/>
        <c:axId val="50391239"/>
      </c:lineChart>
      <c:catAx>
        <c:axId val="73007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91239"/>
        <c:crossesAt val="0"/>
        <c:auto val="1"/>
        <c:lblAlgn val="ctr"/>
        <c:lblOffset val="100"/>
        <c:noMultiLvlLbl val="0"/>
      </c:catAx>
      <c:valAx>
        <c:axId val="50391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07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009661"/>
        <c:axId val="68769461"/>
      </c:lineChart>
      <c:catAx>
        <c:axId val="55009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69461"/>
        <c:crossesAt val="0"/>
        <c:auto val="1"/>
        <c:lblAlgn val="ctr"/>
        <c:lblOffset val="100"/>
        <c:noMultiLvlLbl val="0"/>
      </c:catAx>
      <c:valAx>
        <c:axId val="68769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09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565308"/>
        <c:axId val="71992177"/>
      </c:lineChart>
      <c:catAx>
        <c:axId val="51565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92177"/>
        <c:crossesAt val="0"/>
        <c:auto val="1"/>
        <c:lblAlgn val="ctr"/>
        <c:lblOffset val="100"/>
        <c:noMultiLvlLbl val="0"/>
      </c:catAx>
      <c:valAx>
        <c:axId val="71992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65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028671"/>
        <c:axId val="41504988"/>
      </c:lineChart>
      <c:catAx>
        <c:axId val="62028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04988"/>
        <c:crossesAt val="0"/>
        <c:auto val="1"/>
        <c:lblAlgn val="ctr"/>
        <c:lblOffset val="100"/>
        <c:noMultiLvlLbl val="0"/>
      </c:catAx>
      <c:valAx>
        <c:axId val="41504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28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098007"/>
        <c:axId val="71498431"/>
      </c:lineChart>
      <c:catAx>
        <c:axId val="54098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98431"/>
        <c:crossesAt val="0"/>
        <c:auto val="1"/>
        <c:lblAlgn val="ctr"/>
        <c:lblOffset val="100"/>
        <c:noMultiLvlLbl val="0"/>
      </c:catAx>
      <c:valAx>
        <c:axId val="71498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98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