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886844"/>
        <c:axId val="31531357"/>
      </c:barChart>
      <c:catAx>
        <c:axId val="82886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1357"/>
        <c:crossesAt val="0"/>
        <c:auto val="1"/>
        <c:lblAlgn val="ctr"/>
        <c:lblOffset val="100"/>
        <c:noMultiLvlLbl val="0"/>
      </c:catAx>
      <c:valAx>
        <c:axId val="315313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868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565672"/>
        <c:axId val="48250288"/>
      </c:barChart>
      <c:catAx>
        <c:axId val="45565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0288"/>
        <c:crossesAt val="0"/>
        <c:auto val="1"/>
        <c:lblAlgn val="ctr"/>
        <c:lblOffset val="100"/>
        <c:noMultiLvlLbl val="0"/>
      </c:catAx>
      <c:valAx>
        <c:axId val="482502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656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