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2046"/>
        <c:axId val="66852469"/>
      </c:barChart>
      <c:catAx>
        <c:axId val="728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469"/>
        <c:auto val="1"/>
        <c:lblAlgn val="ctr"/>
        <c:lblOffset val="100"/>
        <c:noMultiLvlLbl val="0"/>
      </c:catAx>
      <c:valAx>
        <c:axId val="668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3040"/>
        <c:axId val="94591042"/>
      </c:barChart>
      <c:catAx>
        <c:axId val="180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042"/>
        <c:auto val="1"/>
        <c:lblAlgn val="ctr"/>
        <c:lblOffset val="100"/>
        <c:noMultiLvlLbl val="0"/>
      </c:catAx>
      <c:valAx>
        <c:axId val="945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2312"/>
        <c:axId val="5517953"/>
      </c:barChart>
      <c:catAx>
        <c:axId val="843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53"/>
        <c:auto val="1"/>
        <c:lblAlgn val="ctr"/>
        <c:lblOffset val="100"/>
        <c:noMultiLvlLbl val="0"/>
      </c:catAx>
      <c:valAx>
        <c:axId val="55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7489"/>
        <c:axId val="41112194"/>
      </c:barChart>
      <c:catAx>
        <c:axId val="335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94"/>
        <c:auto val="1"/>
        <c:lblAlgn val="ctr"/>
        <c:lblOffset val="100"/>
        <c:noMultiLvlLbl val="0"/>
      </c:catAx>
      <c:valAx>
        <c:axId val="411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0305"/>
        <c:axId val="27116196"/>
      </c:barChart>
      <c:catAx>
        <c:axId val="616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196"/>
        <c:auto val="1"/>
        <c:lblAlgn val="ctr"/>
        <c:lblOffset val="100"/>
        <c:noMultiLvlLbl val="0"/>
      </c:catAx>
      <c:valAx>
        <c:axId val="271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1349"/>
        <c:axId val="23526780"/>
      </c:barChart>
      <c:catAx>
        <c:axId val="846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780"/>
        <c:auto val="1"/>
        <c:lblAlgn val="ctr"/>
        <c:lblOffset val="100"/>
        <c:noMultiLvlLbl val="0"/>
      </c:catAx>
      <c:valAx>
        <c:axId val="235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1197"/>
        <c:axId val="95552552"/>
      </c:barChart>
      <c:catAx>
        <c:axId val="833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552"/>
        <c:auto val="1"/>
        <c:lblAlgn val="ctr"/>
        <c:lblOffset val="100"/>
        <c:noMultiLvlLbl val="0"/>
      </c:catAx>
      <c:valAx>
        <c:axId val="955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0488"/>
        <c:axId val="52236339"/>
      </c:barChart>
      <c:catAx>
        <c:axId val="337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39"/>
        <c:auto val="1"/>
        <c:lblAlgn val="ctr"/>
        <c:lblOffset val="100"/>
        <c:noMultiLvlLbl val="0"/>
      </c:catAx>
      <c:valAx>
        <c:axId val="522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5514"/>
        <c:axId val="95751635"/>
      </c:barChart>
      <c:catAx>
        <c:axId val="717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35"/>
        <c:auto val="1"/>
        <c:lblAlgn val="ctr"/>
        <c:lblOffset val="100"/>
        <c:noMultiLvlLbl val="0"/>
      </c:catAx>
      <c:valAx>
        <c:axId val="957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7983"/>
        <c:axId val="80724148"/>
      </c:barChart>
      <c:catAx>
        <c:axId val="868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48"/>
        <c:auto val="1"/>
        <c:lblAlgn val="ctr"/>
        <c:lblOffset val="100"/>
        <c:noMultiLvlLbl val="0"/>
      </c:catAx>
      <c:valAx>
        <c:axId val="807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0097"/>
        <c:axId val="46910482"/>
      </c:barChart>
      <c:catAx>
        <c:axId val="51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482"/>
        <c:auto val="1"/>
        <c:lblAlgn val="ctr"/>
        <c:lblOffset val="100"/>
        <c:noMultiLvlLbl val="0"/>
      </c:catAx>
      <c:valAx>
        <c:axId val="469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3700"/>
        <c:axId val="39747082"/>
      </c:barChart>
      <c:catAx>
        <c:axId val="434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82"/>
        <c:auto val="1"/>
        <c:lblAlgn val="ctr"/>
        <c:lblOffset val="100"/>
        <c:noMultiLvlLbl val="0"/>
      </c:catAx>
      <c:valAx>
        <c:axId val="397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3093"/>
        <c:axId val="39131430"/>
      </c:barChart>
      <c:catAx>
        <c:axId val="71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30"/>
        <c:auto val="1"/>
        <c:lblAlgn val="ctr"/>
        <c:lblOffset val="100"/>
        <c:noMultiLvlLbl val="0"/>
      </c:catAx>
      <c:valAx>
        <c:axId val="391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367"/>
        <c:axId val="22314504"/>
      </c:barChart>
      <c:catAx>
        <c:axId val="18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04"/>
        <c:auto val="1"/>
        <c:lblAlgn val="ctr"/>
        <c:lblOffset val="100"/>
        <c:noMultiLvlLbl val="0"/>
      </c:catAx>
      <c:valAx>
        <c:axId val="223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1924"/>
        <c:axId val="32327623"/>
      </c:barChart>
      <c:catAx>
        <c:axId val="528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23"/>
        <c:auto val="1"/>
        <c:lblAlgn val="ctr"/>
        <c:lblOffset val="100"/>
        <c:noMultiLvlLbl val="0"/>
      </c:catAx>
      <c:valAx>
        <c:axId val="323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11052"/>
        <c:axId val="66175479"/>
      </c:barChart>
      <c:catAx>
        <c:axId val="901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479"/>
        <c:auto val="1"/>
        <c:lblAlgn val="ctr"/>
        <c:lblOffset val="100"/>
        <c:noMultiLvlLbl val="0"/>
      </c:catAx>
      <c:valAx>
        <c:axId val="661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1868"/>
        <c:axId val="70579423"/>
      </c:barChart>
      <c:catAx>
        <c:axId val="836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23"/>
        <c:auto val="1"/>
        <c:lblAlgn val="ctr"/>
        <c:lblOffset val="100"/>
        <c:noMultiLvlLbl val="0"/>
      </c:catAx>
      <c:valAx>
        <c:axId val="705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50939"/>
        <c:axId val="69011894"/>
      </c:barChart>
      <c:catAx>
        <c:axId val="968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94"/>
        <c:auto val="1"/>
        <c:lblAlgn val="ctr"/>
        <c:lblOffset val="100"/>
        <c:noMultiLvlLbl val="0"/>
      </c:catAx>
      <c:valAx>
        <c:axId val="690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