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77372"/>
        <c:axId val="4718774"/>
      </c:scatterChart>
      <c:valAx>
        <c:axId val="1327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74"/>
        <c:crossesAt val="0"/>
        <c:crossBetween val="midCat"/>
      </c:valAx>
      <c:valAx>
        <c:axId val="471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45396"/>
        <c:axId val="44690053"/>
      </c:scatterChart>
      <c:valAx>
        <c:axId val="3454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053"/>
        <c:crossesAt val="0"/>
        <c:crossBetween val="midCat"/>
      </c:valAx>
      <c:valAx>
        <c:axId val="44690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0097"/>
        <c:axId val="53334511"/>
      </c:scatterChart>
      <c:valAx>
        <c:axId val="166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511"/>
        <c:crossesAt val="0"/>
        <c:crossBetween val="midCat"/>
      </c:valAx>
      <c:valAx>
        <c:axId val="5333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03101"/>
        <c:axId val="4853804"/>
      </c:scatterChart>
      <c:valAx>
        <c:axId val="4840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04"/>
        <c:crossesAt val="0"/>
        <c:crossBetween val="midCat"/>
      </c:valAx>
      <c:valAx>
        <c:axId val="485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