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71468"/>
        <c:axId val="92321265"/>
      </c:scatterChart>
      <c:valAx>
        <c:axId val="33471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265"/>
        <c:crossesAt val="0"/>
        <c:crossBetween val="midCat"/>
      </c:valAx>
      <c:valAx>
        <c:axId val="92321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650055"/>
        <c:axId val="37493652"/>
      </c:scatterChart>
      <c:valAx>
        <c:axId val="97650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652"/>
        <c:crossesAt val="0"/>
        <c:crossBetween val="midCat"/>
      </c:valAx>
      <c:valAx>
        <c:axId val="37493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