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10274"/>
        <c:axId val="57785154"/>
      </c:barChart>
      <c:catAx>
        <c:axId val="1810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154"/>
        <c:crossesAt val="0"/>
        <c:auto val="1"/>
        <c:lblAlgn val="ctr"/>
        <c:lblOffset val="100"/>
        <c:noMultiLvlLbl val="0"/>
      </c:catAx>
      <c:valAx>
        <c:axId val="57785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270054"/>
        <c:axId val="13464698"/>
      </c:barChart>
      <c:catAx>
        <c:axId val="80270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698"/>
        <c:crossesAt val="0"/>
        <c:auto val="1"/>
        <c:lblAlgn val="ctr"/>
        <c:lblOffset val="100"/>
        <c:noMultiLvlLbl val="0"/>
      </c:catAx>
      <c:valAx>
        <c:axId val="134646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164197"/>
        <c:axId val="49709469"/>
      </c:barChart>
      <c:catAx>
        <c:axId val="21164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469"/>
        <c:crossesAt val="0"/>
        <c:auto val="1"/>
        <c:lblAlgn val="ctr"/>
        <c:lblOffset val="100"/>
        <c:noMultiLvlLbl val="0"/>
      </c:catAx>
      <c:valAx>
        <c:axId val="497094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029864"/>
        <c:axId val="79365307"/>
      </c:barChart>
      <c:catAx>
        <c:axId val="90029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307"/>
        <c:crossesAt val="0"/>
        <c:auto val="1"/>
        <c:lblAlgn val="ctr"/>
        <c:lblOffset val="100"/>
        <c:noMultiLvlLbl val="0"/>
      </c:catAx>
      <c:valAx>
        <c:axId val="793653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9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2169295"/>
        <c:axId val="97903060"/>
      </c:barChart>
      <c:catAx>
        <c:axId val="62169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060"/>
        <c:crossesAt val="0"/>
        <c:auto val="1"/>
        <c:lblAlgn val="ctr"/>
        <c:lblOffset val="100"/>
        <c:noMultiLvlLbl val="0"/>
      </c:catAx>
      <c:valAx>
        <c:axId val="979030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468368"/>
        <c:axId val="14939188"/>
      </c:barChart>
      <c:catAx>
        <c:axId val="64468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188"/>
        <c:crossesAt val="0"/>
        <c:auto val="1"/>
        <c:lblAlgn val="ctr"/>
        <c:lblOffset val="100"/>
        <c:noMultiLvlLbl val="0"/>
      </c:catAx>
      <c:valAx>
        <c:axId val="149391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509264"/>
        <c:axId val="49536782"/>
      </c:barChart>
      <c:catAx>
        <c:axId val="94509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6782"/>
        <c:crossesAt val="0"/>
        <c:auto val="1"/>
        <c:lblAlgn val="ctr"/>
        <c:lblOffset val="100"/>
        <c:noMultiLvlLbl val="0"/>
      </c:catAx>
      <c:valAx>
        <c:axId val="495367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1273085"/>
        <c:axId val="13321609"/>
      </c:barChart>
      <c:catAx>
        <c:axId val="11273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609"/>
        <c:crossesAt val="0"/>
        <c:auto val="1"/>
        <c:lblAlgn val="ctr"/>
        <c:lblOffset val="100"/>
        <c:noMultiLvlLbl val="0"/>
      </c:catAx>
      <c:valAx>
        <c:axId val="133216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